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ctrlProps/ctrlProps33.xml" ContentType="application/vnd.ms-excel.controlproperties+xml"/>
  <Override PartName="/xl/ctrlProps/ctrlProps30.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894" firstSheet="0" activeTab="0"/>
  </bookViews>
  <sheets>
    <sheet name="Home" sheetId="1" state="visible" r:id="rId2"/>
    <sheet name="Sway" sheetId="2" state="visible" r:id="rId3"/>
    <sheet name="Record" sheetId="3" state="visible" r:id="rId4"/>
    <sheet name="Help" sheetId="4" state="visible" r:id="rId5"/>
  </sheets>
  <definedNames>
    <definedName function="false" hidden="false" localSheetId="2" name="_xlnm.Print_Area" vbProcedure="false">Record!$B$2:$Q$6</definedName>
    <definedName function="false" hidden="false" name="ABOUT" vbProcedure="false">#REF!</definedName>
    <definedName function="false" hidden="false" name="ALCODE" vbProcedure="false">Sway!$Y$3</definedName>
    <definedName function="false" hidden="false" name="ALLSAG" vbProcedure="false">Sway!$W$7</definedName>
    <definedName function="false" hidden="false" name="ARCHIVES" vbProcedure="false">#REF!</definedName>
    <definedName function="false" hidden="false" name="BKERB300" vbProcedure="false">Sway!$Y$5</definedName>
    <definedName function="false" hidden="false" name="BKERB450" vbProcedure="false">Sway!$Y$6</definedName>
    <definedName function="false" hidden="false" name="CAP0" vbProcedure="false">Home!$D$10</definedName>
    <definedName function="false" hidden="false" name="CAP1" vbProcedure="false">#REF!</definedName>
    <definedName function="false" hidden="false" name="CAP2" vbProcedure="false">#REF!</definedName>
    <definedName function="false" hidden="false" name="CAP3" vbProcedure="false">#REF!</definedName>
    <definedName function="false" hidden="false" name="CAP4" vbProcedure="false">#REF!</definedName>
    <definedName function="false" hidden="false" name="CAPFIN" vbProcedure="false">#REF!</definedName>
    <definedName function="false" hidden="false" name="CAPHAZ" vbProcedure="false">#REF!</definedName>
    <definedName function="false" hidden="false" name="CAPHELP" vbProcedure="false">#REF!</definedName>
    <definedName function="false" hidden="false" name="CAPMAN" vbProcedure="false">#REF!</definedName>
    <definedName function="false" hidden="false" name="CBLK0" vbProcedure="false">#REF!</definedName>
    <definedName function="false" hidden="false" name="CBLK1" vbProcedure="false">#REF!</definedName>
    <definedName function="false" hidden="false" name="CBLK2" vbProcedure="false">#REF!</definedName>
    <definedName function="false" hidden="false" name="CCAP0" vbProcedure="false">#REF!</definedName>
    <definedName function="false" hidden="false" name="CENTRERECORD" vbProcedure="false">Record!$AZ$1:$BJ$1</definedName>
    <definedName function="false" hidden="false" name="CFLO0" vbProcedure="false">#REF!</definedName>
    <definedName function="false" hidden="false" name="CGRA0" vbProcedure="false">#REF!</definedName>
    <definedName function="false" hidden="false" name="CGRA1" vbProcedure="false">#REF!</definedName>
    <definedName function="false" hidden="false" name="CGRA2" vbProcedure="false">#REF!</definedName>
    <definedName function="false" hidden="false" name="CHELP" vbProcedure="false">#REF!</definedName>
    <definedName function="false" hidden="false" name="CHOME" vbProcedure="false">#REF!</definedName>
    <definedName function="false" hidden="false" name="CMAN" vbProcedure="false">#REF!</definedName>
    <definedName function="false" hidden="false" name="CMAX" vbProcedure="false">#REF!</definedName>
    <definedName function="false" hidden="false" name="CONSOLE" vbProcedure="false">Home!$A$1</definedName>
    <definedName function="false" hidden="false" name="COPYRIGHT" vbProcedure="false">#REF!</definedName>
    <definedName function="false" hidden="false" name="CRDGD" vbProcedure="false">#REF!</definedName>
    <definedName function="false" hidden="false" name="CXFA0" vbProcedure="false">#REF!</definedName>
    <definedName function="false" hidden="false" name="CXFA1" vbProcedure="false">#REF!</definedName>
    <definedName function="false" hidden="false" name="CXFA2" vbProcedure="false">#REF!</definedName>
    <definedName function="false" hidden="false" name="EXITHELP" vbProcedure="false">#REF!</definedName>
    <definedName function="false" hidden="false" name="FBLK0" vbProcedure="false">#REF!</definedName>
    <definedName function="false" hidden="false" name="FBLK1" vbProcedure="false">#REF!</definedName>
    <definedName function="false" hidden="false" name="FBLK2" vbProcedure="false">#REF!</definedName>
    <definedName function="false" hidden="false" name="FCAP0" vbProcedure="false">#REF!</definedName>
    <definedName function="false" hidden="false" name="FCON0" vbProcedure="false">#REF!</definedName>
    <definedName function="false" hidden="false" name="FCON1" vbProcedure="false">#REF!</definedName>
    <definedName function="false" hidden="false" name="FCON2" vbProcedure="false">#REF!</definedName>
    <definedName function="false" hidden="false" name="FDOP0" vbProcedure="false">#REF!</definedName>
    <definedName function="false" hidden="false" name="FGRA0" vbProcedure="false">#REF!</definedName>
    <definedName function="false" hidden="false" name="FGRA1" vbProcedure="false">#REF!</definedName>
    <definedName function="false" hidden="false" name="FGRA2" vbProcedure="false">#REF!</definedName>
    <definedName function="false" hidden="false" name="FHELP" vbProcedure="false">#REF!</definedName>
    <definedName function="false" hidden="false" name="FHOME" vbProcedure="false">#REF!</definedName>
    <definedName function="false" hidden="false" name="FIELDRECORD" vbProcedure="false">Record!$AN$1:$AX$1</definedName>
    <definedName function="false" hidden="false" name="FLO0" vbProcedure="false">Home!$D$9</definedName>
    <definedName function="false" hidden="false" name="FLOX" vbProcedure="false">Sway!$Y$37</definedName>
    <definedName function="false" hidden="false" name="FRAC" vbProcedure="false">#REF!</definedName>
    <definedName function="false" hidden="false" name="GCCRED" vbProcedure="false">#REF!</definedName>
    <definedName function="false" hidden="false" name="GRA0" vbProcedure="false">Home!$D$3</definedName>
    <definedName function="false" hidden="false" name="GRA1" vbProcedure="false">Sway!$T$2</definedName>
    <definedName function="false" hidden="false" name="GRA2" vbProcedure="false">Sway!$U$2</definedName>
    <definedName function="false" hidden="false" name="GRA3" vbProcedure="false">#REF!</definedName>
    <definedName function="false" hidden="false" name="GRA4" vbProcedure="false">#REF!</definedName>
    <definedName function="false" hidden="false" name="GRADTAB" vbProcedure="false">#REF!</definedName>
    <definedName function="false" hidden="false" name="GRD0" vbProcedure="false">Home!$D$8</definedName>
    <definedName function="false" hidden="false" name="GRDX" vbProcedure="false">Sway!$Y$36</definedName>
    <definedName function="false" hidden="false" name="GT" vbProcedure="false">#REF!</definedName>
    <definedName function="false" hidden="false" name="HAZ1" vbProcedure="false">#REF!</definedName>
    <definedName function="false" hidden="false" name="HAZ2" vbProcedure="false">#REF!</definedName>
    <definedName function="false" hidden="false" name="HAZ3" vbProcedure="false">#REF!</definedName>
    <definedName function="false" hidden="false" name="HAZ4" vbProcedure="false">#REF!</definedName>
    <definedName function="false" hidden="false" name="HAZF" vbProcedure="false">#REF!</definedName>
    <definedName function="false" hidden="false" name="HAZNET" vbProcedure="false">#REF!</definedName>
    <definedName function="false" hidden="false" name="HAZRED" vbProcedure="false">#REF!</definedName>
    <definedName function="false" hidden="false" name="HIDDEN" vbProcedure="false">#REF!</definedName>
    <definedName function="false" hidden="false" name="INLETCODE" vbProcedure="false">Sway!$X$2</definedName>
    <definedName function="false" hidden="false" name="IT" vbProcedure="false">#REF!</definedName>
    <definedName function="false" hidden="false" name="KER0" vbProcedure="false">Home!$D$5</definedName>
    <definedName function="false" hidden="false" name="KER1" vbProcedure="false">Sway!$T$4</definedName>
    <definedName function="false" hidden="false" name="KER2" vbProcedure="false">Sway!$U$4</definedName>
    <definedName function="false" hidden="false" name="KER3" vbProcedure="false">#REF!</definedName>
    <definedName function="false" hidden="false" name="KER4" vbProcedure="false">#REF!</definedName>
    <definedName function="false" hidden="false" name="KERBCODE" vbProcedure="false">Sway!$W$4</definedName>
    <definedName function="false" hidden="false" name="KERBRECORD" vbProcedure="false">Record!$X$1:$AL$1</definedName>
    <definedName function="false" hidden="false" name="KHELP" vbProcedure="false">Help!$A$1</definedName>
    <definedName function="false" hidden="false" name="KLCODE" vbProcedure="false">Sway!$X$3</definedName>
    <definedName function="false" hidden="false" name="LIN0" vbProcedure="false">Home!$D$4</definedName>
    <definedName function="false" hidden="false" name="LIN1" vbProcedure="false">Sway!$T$3</definedName>
    <definedName function="false" hidden="false" name="LIN2" vbProcedure="false">Sway!$U$3</definedName>
    <definedName function="false" hidden="false" name="LIN3" vbProcedure="false">#REF!</definedName>
    <definedName function="false" hidden="false" name="LIN4" vbProcedure="false">#REF!</definedName>
    <definedName function="false" hidden="false" name="LINTEL" vbProcedure="false">Sway!$W$1</definedName>
    <definedName function="false" hidden="false" name="LIPD" vbProcedure="false">#REF!</definedName>
    <definedName function="false" hidden="false" name="MAN1" vbProcedure="false">#REF!</definedName>
    <definedName function="false" hidden="false" name="MAN2" vbProcedure="false">#REF!</definedName>
    <definedName function="false" hidden="false" name="MAN3" vbProcedure="false">#REF!</definedName>
    <definedName function="false" hidden="false" name="MAN4" vbProcedure="false">#REF!</definedName>
    <definedName function="false" hidden="false" name="MAN5" vbProcedure="false">#REF!</definedName>
    <definedName function="false" hidden="false" name="MAN6" vbProcedure="false">#REF!</definedName>
    <definedName function="false" hidden="false" name="MANNET" vbProcedure="false">#REF!</definedName>
    <definedName function="false" hidden="false" name="MANRED" vbProcedure="false">#REF!</definedName>
    <definedName function="false" hidden="false" name="MAXNET" vbProcedure="false">#REF!</definedName>
    <definedName function="false" hidden="false" name="MKERB" vbProcedure="false">Sway!$Y$4</definedName>
    <definedName function="false" hidden="false" name="MODE" vbProcedure="false">#REF!</definedName>
    <definedName function="false" hidden="false" name="OACODE" vbProcedure="false">Sway!$Y$3</definedName>
    <definedName function="false" hidden="false" name="QWE" vbProcedure="false">#REF!</definedName>
    <definedName function="false" hidden="false" name="QWR" vbProcedure="false">#REF!</definedName>
    <definedName function="false" hidden="false" name="RECORD" vbProcedure="false">Record!$B$1</definedName>
    <definedName function="false" hidden="false" name="RED0" vbProcedure="false">Home!$D$7</definedName>
    <definedName function="false" hidden="false" name="RED1" vbProcedure="false">Sway!$T$6</definedName>
    <definedName function="false" hidden="false" name="RED2" vbProcedure="false">Sway!$U$6</definedName>
    <definedName function="false" hidden="false" name="RED3" vbProcedure="false">#REF!</definedName>
    <definedName function="false" hidden="false" name="REDR" vbProcedure="false">Sway!$T$7</definedName>
    <definedName function="false" hidden="false" name="REDS" vbProcedure="false">Sway!$U$7</definedName>
    <definedName function="false" hidden="false" name="SAG0" vbProcedure="false">Home!$D$13</definedName>
    <definedName function="false" hidden="false" name="SAG1" vbProcedure="false">Home!$D$14</definedName>
    <definedName function="false" hidden="false" name="SAG2" vbProcedure="false">Home!$D$15</definedName>
    <definedName function="false" hidden="false" name="SAGCODE" vbProcedure="false">Sway!$Y$7</definedName>
    <definedName function="false" hidden="false" name="SAGHAZ" vbProcedure="false">#REF!</definedName>
    <definedName function="false" hidden="false" name="SAGMAN" vbProcedure="false">#REF!</definedName>
    <definedName function="false" hidden="false" name="SAGT" vbProcedure="false">Sway!$V$7</definedName>
    <definedName function="false" hidden="false" name="SEALED" vbProcedure="false">#REF!</definedName>
    <definedName function="false" hidden="false" name="SEALOFF" vbProcedure="false">#REF!</definedName>
    <definedName function="false" hidden="false" name="SEALON" vbProcedure="false">#REF!</definedName>
    <definedName function="false" hidden="false" name="SG1" vbProcedure="false">Sway!$X$44</definedName>
    <definedName function="false" hidden="false" name="SG2" vbProcedure="false">Sway!$X$45</definedName>
    <definedName function="false" hidden="false" name="SG3" vbProcedure="false">Sway!$X$46</definedName>
    <definedName function="false" hidden="false" name="SG4" vbProcedure="false">Sway!$X$47</definedName>
    <definedName function="false" hidden="false" name="SG5" vbProcedure="false">Sway!$X$48</definedName>
    <definedName function="false" hidden="false" name="SGD" vbProcedure="false">Sway!$X$51</definedName>
    <definedName function="false" hidden="false" name="SGW" vbProcedure="false">Sway!$Y$51</definedName>
    <definedName function="false" hidden="false" name="TEL1" vbProcedure="false">#REF!</definedName>
    <definedName function="false" hidden="false" name="TEL2" vbProcedure="false">#REF!</definedName>
    <definedName function="false" hidden="false" name="TEL3" vbProcedure="false">#REF!</definedName>
    <definedName function="false" hidden="false" name="TEL4" vbProcedure="false">#REF!</definedName>
    <definedName function="false" hidden="false" name="TEL5" vbProcedure="false">#REF!</definedName>
    <definedName function="false" hidden="false" name="TEL6" vbProcedure="false">#REF!</definedName>
    <definedName function="false" hidden="false" name="TELNET" vbProcedure="false">#REF!</definedName>
    <definedName function="false" hidden="false" name="TMP1" vbProcedure="false">Sway!$Y$36</definedName>
    <definedName function="false" hidden="false" name="TRY" vbProcedure="false">#REF!</definedName>
    <definedName function="false" hidden="false" name="TRY2" vbProcedure="false">#REF!</definedName>
    <definedName function="false" hidden="false" name="XFA" vbProcedure="false">Sway!$V$5</definedName>
    <definedName function="false" hidden="false" name="XFA0" vbProcedure="false">Home!$D$6</definedName>
    <definedName function="false" hidden="false" name="XFA1" vbProcedure="false">Sway!$T$5</definedName>
    <definedName function="false" hidden="false" name="XFA2" vbProcedure="false">Sway!$U$5</definedName>
    <definedName function="false" hidden="false" name="XFA3" vbProcedure="false">#REF!</definedName>
    <definedName function="false" hidden="false" name="XFA4" vbProcedure="false">#REF!</definedName>
    <definedName function="false" hidden="false" name="XFF" vbProcedure="false">Sway!$O$37</definedName>
    <definedName function="false" hidden="false" name="ZYX" vbProcedure="false">Home!$J$20</definedName>
    <definedName function="false" hidden="false" name="\0"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T" vbProcedure="false">#REF!</definedName>
    <definedName function="false" hidden="false" name="\U" vbProcedure="false">#REF!</definedName>
    <definedName function="false" hidden="false" name="\V" vbProcedure="false">#REF!</definedName>
    <definedName function="false" hidden="false" name="\W" vbProcedure="false">#REF!</definedName>
    <definedName function="false" hidden="false" name="\X" vbProcedure="false">#REF!</definedName>
    <definedName function="false" hidden="false" name="\Y" vbProcedure="false">#REF!</definedName>
    <definedName function="false" hidden="false" name="\Z" vbProcedure="false">#REF!</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74">
  <si>
    <t xml:space="preserve">`</t>
  </si>
  <si>
    <t xml:space="preserve">Max Q         STORMWAY INLET CAPTURE</t>
  </si>
  <si>
    <t xml:space="preserve">Common</t>
  </si>
  <si>
    <t xml:space="preserve">On Grade</t>
  </si>
  <si>
    <r>
      <rPr>
        <b val="true"/>
        <sz val="14"/>
        <color rgb="FFFFFF00"/>
        <rFont val="Arial MT"/>
        <family val="0"/>
      </rPr>
      <t xml:space="preserve"> Insert</t>
    </r>
    <r>
      <rPr>
        <b val="true"/>
        <sz val="14"/>
        <color rgb="FF3366FF"/>
        <rFont val="Arial MT"/>
        <family val="0"/>
      </rPr>
      <t xml:space="preserve">   Road Grade % &gt;</t>
    </r>
  </si>
  <si>
    <r>
      <rPr>
        <b val="true"/>
        <sz val="14"/>
        <color rgb="FF3366FF"/>
        <rFont val="Arial MT"/>
        <family val="0"/>
      </rPr>
      <t xml:space="preserve"> </t>
    </r>
    <r>
      <rPr>
        <b val="true"/>
        <sz val="14"/>
        <color rgb="FFFFFF00"/>
        <rFont val="Arial MT"/>
        <family val="0"/>
      </rPr>
      <t xml:space="preserve">Insert</t>
    </r>
    <r>
      <rPr>
        <b val="true"/>
        <sz val="14"/>
        <color rgb="FF3366FF"/>
        <rFont val="Arial MT"/>
        <family val="0"/>
      </rPr>
      <t xml:space="preserve">   Approach Flow on Grade &gt;</t>
    </r>
  </si>
  <si>
    <t xml:space="preserve">CAPTURE ON GRADE  &gt;</t>
  </si>
  <si>
    <t xml:space="preserve">In Sag</t>
  </si>
  <si>
    <t xml:space="preserve">Inlet Code - Lintel - Overall</t>
  </si>
  <si>
    <r>
      <rPr>
        <b val="true"/>
        <sz val="14"/>
        <color rgb="FFFFFF00"/>
        <rFont val="Arial MT"/>
        <family val="0"/>
      </rPr>
      <t xml:space="preserve">Insert </t>
    </r>
    <r>
      <rPr>
        <b val="true"/>
        <sz val="14"/>
        <color rgb="FF3366FF"/>
        <rFont val="Arial MT"/>
        <family val="0"/>
      </rPr>
      <t xml:space="preserve"> Required Sag Capture &gt;</t>
    </r>
  </si>
  <si>
    <t xml:space="preserve">INVERT DEPTH mm &gt;</t>
  </si>
  <si>
    <t xml:space="preserve">PONDING FROM INVERT m &gt;</t>
  </si>
  <si>
    <t xml:space="preserve">Code Description</t>
  </si>
  <si>
    <t xml:space="preserve">Control Block</t>
  </si>
  <si>
    <t xml:space="preserve">Lintel</t>
  </si>
  <si>
    <t xml:space="preserve">No</t>
  </si>
  <si>
    <t xml:space="preserve">Grate</t>
  </si>
  <si>
    <t xml:space="preserve">X-fall</t>
  </si>
  <si>
    <t xml:space="preserve">K&amp;C</t>
  </si>
  <si>
    <t xml:space="preserve">Grate Type</t>
  </si>
  <si>
    <t xml:space="preserve">GRA1</t>
  </si>
  <si>
    <t xml:space="preserve">Macd</t>
  </si>
  <si>
    <t xml:space="preserve">M1</t>
  </si>
  <si>
    <t xml:space="preserve">Lintel Type</t>
  </si>
  <si>
    <t xml:space="preserve">LIN1</t>
  </si>
  <si>
    <t xml:space="preserve">X-fall &amp; K&amp;C Factors</t>
  </si>
  <si>
    <t xml:space="preserve">Mann</t>
  </si>
  <si>
    <t xml:space="preserve">BK300</t>
  </si>
  <si>
    <t xml:space="preserve">Kerb Type</t>
  </si>
  <si>
    <t xml:space="preserve">KER1</t>
  </si>
  <si>
    <t xml:space="preserve">MK-SG</t>
  </si>
  <si>
    <t xml:space="preserve">Factor</t>
  </si>
  <si>
    <t xml:space="preserve">&lt;1%</t>
  </si>
  <si>
    <t xml:space="preserve">1-8%</t>
  </si>
  <si>
    <t xml:space="preserve">8-16%</t>
  </si>
  <si>
    <t xml:space="preserve">Grid</t>
  </si>
  <si>
    <t xml:space="preserve">BK450</t>
  </si>
  <si>
    <t xml:space="preserve">Pavement XFA1</t>
  </si>
  <si>
    <t xml:space="preserve">XFA</t>
  </si>
  <si>
    <t xml:space="preserve">B300</t>
  </si>
  <si>
    <t xml:space="preserve">Cov</t>
  </si>
  <si>
    <t xml:space="preserve">Red'n RED1 - Grade</t>
  </si>
  <si>
    <t xml:space="preserve">B450</t>
  </si>
  <si>
    <t xml:space="preserve">Grade factors M1</t>
  </si>
  <si>
    <t xml:space="preserve">Red'n REDR - Sag</t>
  </si>
  <si>
    <t xml:space="preserve">1-4%</t>
  </si>
  <si>
    <t xml:space="preserve">4-8%</t>
  </si>
  <si>
    <t xml:space="preserve">Rd-flo</t>
  </si>
  <si>
    <t xml:space="preserve">Capt 2</t>
  </si>
  <si>
    <t xml:space="preserve">Grade</t>
  </si>
  <si>
    <t xml:space="preserve">Inlet</t>
  </si>
  <si>
    <t xml:space="preserve">Capt 1</t>
  </si>
  <si>
    <t xml:space="preserve">Average of Mountable and Rolltop</t>
  </si>
  <si>
    <t xml:space="preserve">Average of Mountable and Rolltop from S10 Factors+</t>
  </si>
  <si>
    <t xml:space="preserve">Macadam Grate</t>
  </si>
  <si>
    <t xml:space="preserve">Captur</t>
  </si>
  <si>
    <t xml:space="preserve">-%Grd</t>
  </si>
  <si>
    <t xml:space="preserve">&lt;Grd</t>
  </si>
  <si>
    <t xml:space="preserve">KI&amp;Gt</t>
  </si>
  <si>
    <t xml:space="preserve">MK-30</t>
  </si>
  <si>
    <t xml:space="preserve">Grades</t>
  </si>
  <si>
    <t xml:space="preserve">=&lt;1%</t>
  </si>
  <si>
    <t xml:space="preserve">Barrier Kerb BK300</t>
  </si>
  <si>
    <t xml:space="preserve">Barrier Kerb BK300 from S10 Factors+</t>
  </si>
  <si>
    <t xml:space="preserve">Barrier Kerb BK450</t>
  </si>
  <si>
    <t xml:space="preserve">Barrier Kerb BK450 from S10 Factors+</t>
  </si>
  <si>
    <t xml:space="preserve">XFF</t>
  </si>
  <si>
    <t xml:space="preserve">MK</t>
  </si>
  <si>
    <t xml:space="preserve">Manning Grate</t>
  </si>
  <si>
    <t xml:space="preserve">Sag</t>
  </si>
  <si>
    <t xml:space="preserve">Depth</t>
  </si>
  <si>
    <t xml:space="preserve">Width</t>
  </si>
  <si>
    <t xml:space="preserve">a</t>
  </si>
  <si>
    <t xml:space="preserve">b</t>
  </si>
  <si>
    <t xml:space="preserve">c</t>
  </si>
  <si>
    <t xml:space="preserve">d</t>
  </si>
  <si>
    <t xml:space="preserve">mm</t>
  </si>
  <si>
    <t xml:space="preserve">m</t>
  </si>
  <si>
    <t xml:space="preserve">SG1</t>
  </si>
  <si>
    <t xml:space="preserve">SG2</t>
  </si>
  <si>
    <t xml:space="preserve">SG3</t>
  </si>
  <si>
    <t xml:space="preserve">SG4</t>
  </si>
  <si>
    <t xml:space="preserve">SG5</t>
  </si>
  <si>
    <t xml:space="preserve">SGD</t>
  </si>
  <si>
    <t xml:space="preserve">SGW</t>
  </si>
  <si>
    <t xml:space="preserve">XFA1</t>
  </si>
  <si>
    <t xml:space="preserve">Gridway Grate</t>
  </si>
  <si>
    <t xml:space="preserve">Stormway Cover</t>
  </si>
  <si>
    <t xml:space="preserve">                                                          RECORDED INLET CAPTURES</t>
  </si>
  <si>
    <t xml:space="preserve">Field</t>
  </si>
  <si>
    <t xml:space="preserve"> Depth ponding mm &gt;&gt;</t>
  </si>
  <si>
    <t xml:space="preserve">-</t>
  </si>
  <si>
    <t xml:space="preserve">Centre</t>
  </si>
  <si>
    <t xml:space="preserve">Inlet No / Description</t>
  </si>
  <si>
    <t xml:space="preserve">Inlet on Grade</t>
  </si>
  <si>
    <t xml:space="preserve">Inlet in Sag</t>
  </si>
  <si>
    <t xml:space="preserve">Grate          or            Cover</t>
  </si>
  <si>
    <t xml:space="preserve">Inlet           Code</t>
  </si>
  <si>
    <t xml:space="preserve">Kerb Opening     mm</t>
  </si>
  <si>
    <t xml:space="preserve">Kerb     Type</t>
  </si>
  <si>
    <t xml:space="preserve">Pavement Cross-fall</t>
  </si>
  <si>
    <t xml:space="preserve">Overall    Length                 mm</t>
  </si>
  <si>
    <t xml:space="preserve">Blockage Factor</t>
  </si>
  <si>
    <t xml:space="preserve">Road Grade %</t>
  </si>
  <si>
    <t xml:space="preserve">Approach      Flow               L/s</t>
  </si>
  <si>
    <t xml:space="preserve">Capture     L/s</t>
  </si>
  <si>
    <t xml:space="preserve">Capture        L/s</t>
  </si>
  <si>
    <t xml:space="preserve">Depth at Invert      mm</t>
  </si>
  <si>
    <t xml:space="preserve">Ponding   to  Invert   m</t>
  </si>
  <si>
    <t xml:space="preserve">Overall Length                 mm</t>
  </si>
  <si>
    <t xml:space="preserve">Blockage Factor          On Grade</t>
  </si>
  <si>
    <t xml:space="preserve">Approach On Grade L/s</t>
  </si>
  <si>
    <t xml:space="preserve">Capture    On Grade L/s</t>
  </si>
  <si>
    <t xml:space="preserve">Blockage Factor          In Sag</t>
  </si>
  <si>
    <t xml:space="preserve">Capture    in Sag        L/s</t>
  </si>
  <si>
    <t xml:space="preserve">Invert Depth      mm</t>
  </si>
  <si>
    <t xml:space="preserve">Gully G3</t>
  </si>
  <si>
    <t xml:space="preserve">Manning</t>
  </si>
  <si>
    <t xml:space="preserve">S3600/B</t>
  </si>
  <si>
    <t xml:space="preserve">3600</t>
  </si>
  <si>
    <t xml:space="preserve">M1 &amp; M3</t>
  </si>
  <si>
    <t xml:space="preserve">5000</t>
  </si>
  <si>
    <t xml:space="preserve">Gully G2</t>
  </si>
  <si>
    <t xml:space="preserve">S2400/B</t>
  </si>
  <si>
    <t xml:space="preserve">2400</t>
  </si>
  <si>
    <t xml:space="preserve">3800</t>
  </si>
  <si>
    <t xml:space="preserve">Gully G1</t>
  </si>
  <si>
    <t xml:space="preserve">Record Help</t>
  </si>
  <si>
    <r>
      <rPr>
        <b val="true"/>
        <sz val="11"/>
        <rFont val="Arial MT"/>
        <family val="0"/>
      </rPr>
      <t xml:space="preserve">-</t>
    </r>
    <r>
      <rPr>
        <sz val="11"/>
        <rFont val="Arial MT"/>
        <family val="0"/>
      </rPr>
      <t xml:space="preserve"> Add inlet descriptions to the table as each is recorded.</t>
    </r>
  </si>
  <si>
    <r>
      <rPr>
        <b val="true"/>
        <sz val="11"/>
        <rFont val="Arial MT"/>
        <family val="0"/>
      </rPr>
      <t xml:space="preserve">-</t>
    </r>
    <r>
      <rPr>
        <sz val="11"/>
        <rFont val="Arial MT"/>
        <family val="0"/>
      </rPr>
      <t xml:space="preserve"> A row may be inserted for additional notes using</t>
    </r>
    <r>
      <rPr>
        <i val="true"/>
        <sz val="11"/>
        <rFont val="Arial MT"/>
        <family val="0"/>
      </rPr>
      <t xml:space="preserve"> Insert-Row.</t>
    </r>
  </si>
  <si>
    <r>
      <rPr>
        <b val="true"/>
        <sz val="11"/>
        <rFont val="Arial MT"/>
        <family val="0"/>
      </rPr>
      <t xml:space="preserve">- </t>
    </r>
    <r>
      <rPr>
        <sz val="11"/>
        <rFont val="Arial MT"/>
        <family val="0"/>
      </rPr>
      <t xml:space="preserve">Recorded captures may be saved, </t>
    </r>
    <r>
      <rPr>
        <i val="true"/>
        <sz val="11"/>
        <rFont val="Arial MT"/>
        <family val="0"/>
      </rPr>
      <t xml:space="preserve">File-Save </t>
    </r>
    <r>
      <rPr>
        <sz val="11"/>
        <rFont val="Arial MT"/>
        <family val="0"/>
      </rPr>
      <t xml:space="preserve">or printed and then deleted.</t>
    </r>
  </si>
  <si>
    <r>
      <rPr>
        <b val="true"/>
        <sz val="11"/>
        <rFont val="Arial MT"/>
        <family val="0"/>
      </rPr>
      <t xml:space="preserve">-</t>
    </r>
    <r>
      <rPr>
        <sz val="11"/>
        <rFont val="Arial MT"/>
        <family val="0"/>
      </rPr>
      <t xml:space="preserve"> To delete rows, select the rows and then </t>
    </r>
    <r>
      <rPr>
        <i val="true"/>
        <sz val="11"/>
        <rFont val="Arial MT"/>
        <family val="0"/>
      </rPr>
      <t xml:space="preserve">Edit-Delete-Entire Row-OK.</t>
    </r>
  </si>
  <si>
    <r>
      <rPr>
        <b val="true"/>
        <sz val="11"/>
        <rFont val="Arial MT"/>
        <family val="0"/>
      </rPr>
      <t xml:space="preserve">- </t>
    </r>
    <r>
      <rPr>
        <sz val="11"/>
        <rFont val="Arial MT"/>
        <family val="0"/>
      </rPr>
      <t xml:space="preserve">Be careful not to delete the headings row which may be recovered using</t>
    </r>
  </si>
  <si>
    <r>
      <rPr>
        <i val="true"/>
        <sz val="11"/>
        <rFont val="Arial MT"/>
        <family val="0"/>
      </rPr>
      <t xml:space="preserve">  Edit-Undo </t>
    </r>
    <r>
      <rPr>
        <sz val="11"/>
        <rFont val="Arial MT"/>
        <family val="0"/>
      </rPr>
      <t xml:space="preserve">if the unintended happens.</t>
    </r>
  </si>
  <si>
    <r>
      <rPr>
        <b val="true"/>
        <sz val="11"/>
        <rFont val="Arial MT"/>
        <family val="0"/>
      </rPr>
      <t xml:space="preserve">- </t>
    </r>
    <r>
      <rPr>
        <sz val="11"/>
        <rFont val="Arial MT"/>
        <family val="0"/>
      </rPr>
      <t xml:space="preserve">Always keep an original copy to replace a spoilt spreadsheet.</t>
    </r>
  </si>
  <si>
    <r>
      <rPr>
        <b val="true"/>
        <sz val="11"/>
        <rFont val="Arial MT"/>
        <family val="0"/>
      </rPr>
      <t xml:space="preserve">- </t>
    </r>
    <r>
      <rPr>
        <sz val="11"/>
        <rFont val="Arial MT"/>
        <family val="0"/>
      </rPr>
      <t xml:space="preserve">To print, first select the print area then </t>
    </r>
    <r>
      <rPr>
        <i val="true"/>
        <sz val="11"/>
        <rFont val="Arial MT"/>
        <family val="0"/>
      </rPr>
      <t xml:space="preserve">File-Print Area-Set Print Area.</t>
    </r>
  </si>
  <si>
    <r>
      <rPr>
        <b val="true"/>
        <sz val="11"/>
        <rFont val="Arial MT"/>
        <family val="0"/>
      </rPr>
      <t xml:space="preserve">- </t>
    </r>
    <r>
      <rPr>
        <sz val="11"/>
        <rFont val="Arial MT"/>
        <family val="0"/>
      </rPr>
      <t xml:space="preserve">To preview the print, </t>
    </r>
    <r>
      <rPr>
        <i val="true"/>
        <sz val="11"/>
        <rFont val="Arial MT"/>
        <family val="0"/>
      </rPr>
      <t xml:space="preserve">File-Print Preview.</t>
    </r>
  </si>
  <si>
    <r>
      <rPr>
        <b val="true"/>
        <sz val="11"/>
        <rFont val="Arial MT"/>
        <family val="0"/>
      </rPr>
      <t xml:space="preserve">-</t>
    </r>
    <r>
      <rPr>
        <sz val="11"/>
        <rFont val="Arial MT"/>
        <family val="0"/>
      </rPr>
      <t xml:space="preserve"> In Print Preview, use </t>
    </r>
    <r>
      <rPr>
        <i val="true"/>
        <sz val="11"/>
        <rFont val="Arial MT"/>
        <family val="0"/>
      </rPr>
      <t xml:space="preserve">Setup</t>
    </r>
    <r>
      <rPr>
        <sz val="11"/>
        <rFont val="Arial MT"/>
        <family val="0"/>
      </rPr>
      <t xml:space="preserve"> to vary </t>
    </r>
    <r>
      <rPr>
        <i val="true"/>
        <sz val="11"/>
        <rFont val="Arial MT"/>
        <family val="0"/>
      </rPr>
      <t xml:space="preserve">Page % Normal Size</t>
    </r>
    <r>
      <rPr>
        <sz val="11"/>
        <rFont val="Arial MT"/>
        <family val="0"/>
      </rPr>
      <t xml:space="preserve">, M</t>
    </r>
    <r>
      <rPr>
        <i val="true"/>
        <sz val="11"/>
        <rFont val="Arial MT"/>
        <family val="0"/>
      </rPr>
      <t xml:space="preserve">argins</t>
    </r>
    <r>
      <rPr>
        <sz val="11"/>
        <rFont val="Arial MT"/>
        <family val="0"/>
      </rPr>
      <t xml:space="preserve"> and</t>
    </r>
  </si>
  <si>
    <r>
      <rPr>
        <sz val="11"/>
        <rFont val="Arial MT"/>
        <family val="0"/>
      </rPr>
      <t xml:space="preserve">  </t>
    </r>
    <r>
      <rPr>
        <i val="true"/>
        <sz val="11"/>
        <rFont val="Arial MT"/>
        <family val="0"/>
      </rPr>
      <t xml:space="preserve">Header</t>
    </r>
    <r>
      <rPr>
        <sz val="11"/>
        <rFont val="Arial MT"/>
        <family val="0"/>
      </rPr>
      <t xml:space="preserve"> which sets a title for the print and then </t>
    </r>
    <r>
      <rPr>
        <i val="true"/>
        <sz val="11"/>
        <rFont val="Arial MT"/>
        <family val="0"/>
      </rPr>
      <t xml:space="preserve">Print.</t>
    </r>
  </si>
  <si>
    <r>
      <rPr>
        <b val="true"/>
        <sz val="11"/>
        <rFont val="Arial MT"/>
        <family val="0"/>
      </rPr>
      <t xml:space="preserve">-</t>
    </r>
    <r>
      <rPr>
        <sz val="11"/>
        <rFont val="Arial MT"/>
        <family val="0"/>
      </rPr>
      <t xml:space="preserve"> For a black on white print, select the print area above and </t>
    </r>
    <r>
      <rPr>
        <i val="true"/>
        <sz val="11"/>
        <rFont val="Arial MT"/>
        <family val="0"/>
      </rPr>
      <t xml:space="preserve">Format-Cells-</t>
    </r>
  </si>
  <si>
    <r>
      <rPr>
        <sz val="12"/>
        <rFont val="Arial MT"/>
        <family val="0"/>
      </rPr>
      <t xml:space="preserve"> </t>
    </r>
    <r>
      <rPr>
        <i val="true"/>
        <sz val="12"/>
        <rFont val="Arial MT"/>
        <family val="0"/>
      </rPr>
      <t xml:space="preserve"> Fonts-Colour-Automatic.</t>
    </r>
  </si>
  <si>
    <t xml:space="preserve">Max Q                              STORMWAY INLET CAPTURE</t>
  </si>
  <si>
    <t xml:space="preserve">Kerb Inlet Length</t>
  </si>
  <si>
    <t xml:space="preserve">Grate / Cover</t>
  </si>
  <si>
    <t xml:space="preserve">The inlets have a base length of 1350mm which may be extended by troughs of length 1350mm. Drainway Plus is calibrated for kerb openings of 1350mm, 2700mm, 4050mm and 5400mm.</t>
  </si>
  <si>
    <t xml:space="preserve">Inlet - Lintel Size - Overall</t>
  </si>
  <si>
    <t xml:space="preserve">MEDIUM - 3600 - 5000</t>
  </si>
  <si>
    <t xml:space="preserve">Mountable M1 &amp; Rolltop M3</t>
  </si>
  <si>
    <t xml:space="preserve">Pavement Crossfall</t>
  </si>
  <si>
    <t xml:space="preserve">2.5%</t>
  </si>
  <si>
    <t xml:space="preserve">Blockage Factor on Grade</t>
  </si>
  <si>
    <t xml:space="preserve">0.9 - (Qudm Kerb Inlet &amp; Grate)</t>
  </si>
  <si>
    <r>
      <rPr>
        <b val="true"/>
        <sz val="10"/>
        <color rgb="FFFFFF00"/>
        <rFont val="Arial MT"/>
        <family val="0"/>
      </rPr>
      <t xml:space="preserve"> Insert</t>
    </r>
    <r>
      <rPr>
        <b val="true"/>
        <sz val="10"/>
        <color rgb="FF3366FF"/>
        <rFont val="Arial MT"/>
        <family val="0"/>
      </rPr>
      <t xml:space="preserve">   Road Grade % &gt;</t>
    </r>
  </si>
  <si>
    <t xml:space="preserve">Inlets are calibrated for 4 kerb and channel types, Mountable M1, Rolltop M3, and  Barrier kerbs combined with 300mm or 450mm channels.  Nearly enough kerb types M1 and M3 were found to produce identical captures.</t>
  </si>
  <si>
    <r>
      <rPr>
        <b val="true"/>
        <sz val="10"/>
        <color rgb="FF3366FF"/>
        <rFont val="Arial MT"/>
        <family val="0"/>
      </rPr>
      <t xml:space="preserve"> </t>
    </r>
    <r>
      <rPr>
        <b val="true"/>
        <sz val="10"/>
        <color rgb="FFFFFF00"/>
        <rFont val="Arial MT"/>
        <family val="0"/>
      </rPr>
      <t xml:space="preserve">Insert</t>
    </r>
    <r>
      <rPr>
        <b val="true"/>
        <sz val="10"/>
        <color rgb="FF3366FF"/>
        <rFont val="Arial MT"/>
        <family val="0"/>
      </rPr>
      <t xml:space="preserve">   Approach Flow on Grade &gt;</t>
    </r>
  </si>
  <si>
    <t xml:space="preserve">Blockage Factor in Sag</t>
  </si>
  <si>
    <t xml:space="preserve">1.0 - (Qudm Kerb Inlet &amp; Grate)</t>
  </si>
  <si>
    <r>
      <rPr>
        <b val="true"/>
        <sz val="10"/>
        <color rgb="FFFFFF00"/>
        <rFont val="Arial MT"/>
        <family val="0"/>
      </rPr>
      <t xml:space="preserve">Insert </t>
    </r>
    <r>
      <rPr>
        <b val="true"/>
        <sz val="10"/>
        <color rgb="FF3366FF"/>
        <rFont val="Arial MT"/>
        <family val="0"/>
      </rPr>
      <t xml:space="preserve"> Required Sag Capture &gt;</t>
    </r>
  </si>
  <si>
    <t xml:space="preserve">Testing of crossfalls of 2.5% and 3.3% have been used to interpolate and extrapolate captures for crossfalls from 2% to 4%.</t>
  </si>
  <si>
    <t xml:space="preserve">Basis for Captures</t>
  </si>
  <si>
    <t xml:space="preserve">Blockage</t>
  </si>
  <si>
    <t xml:space="preserve">Inlet Captures in this program faithfully replicate the test results from hydraulic modelling by the Urban Water Resources Centre of the University of South Australia.  The program yields accurate captures more readily than can be read from charts.</t>
  </si>
  <si>
    <t xml:space="preserve">Calibrated capture on grade is reduced by application of a blockage factor stipulated by Qudm, 0.9 for grate and 0.8 for cover when combined with a kerb inlet. Sags inlets, calibrated with the grate covered, are allowed the calibrated capture but for covers a reduction factor of 0.8 is required.</t>
  </si>
  <si>
    <t xml:space="preserve">Drainway Plus</t>
  </si>
  <si>
    <t xml:space="preserve">Road Grade</t>
  </si>
  <si>
    <t xml:space="preserve">Drainway Plus differs from the original Drainway in that it is calibrated for 100mm kerb inlet openings compared with the original 115mm and incorporation of the deflector in the inlet channel that improves capture.</t>
  </si>
  <si>
    <t xml:space="preserve">The road grade at the inlet between 0.20% and 16% must be inserted in the appropriate cell.</t>
  </si>
  <si>
    <t xml:space="preserve">Approach Flow on Grade</t>
  </si>
  <si>
    <t xml:space="preserve">Child Safety</t>
  </si>
  <si>
    <t xml:space="preserve">When the approach flow on grade is inserted in its cell, capture for the conditions nominated are displayed in the cell below.</t>
  </si>
  <si>
    <t xml:space="preserve">Drainway Plus drawing D1 requires an inlet opening of 100mm for which the system is calibrated and which is in accord with the requirements of Qudm 7.04.2 and 7.05.1.  This sets Drainway Plus apart.</t>
  </si>
  <si>
    <t xml:space="preserve">Capture in Sag</t>
  </si>
  <si>
    <t xml:space="preserve">When the required capture in sag is inserted in its cell the required depth of ponding at invert is displayed together with the width of ponding measured from the channel invert.</t>
  </si>
  <si>
    <t xml:space="preserve">The program computes captures for the Maxflow and Manning grates and Maxcover.</t>
  </si>
</sst>
</file>

<file path=xl/styles.xml><?xml version="1.0" encoding="utf-8"?>
<styleSheet xmlns="http://schemas.openxmlformats.org/spreadsheetml/2006/main">
  <numFmts count="15">
    <numFmt numFmtId="164" formatCode="#,##0_);\(#,##0\)"/>
    <numFmt numFmtId="165" formatCode="General"/>
    <numFmt numFmtId="166" formatCode="#,##0.0000_);\(#,##0.0000\)"/>
    <numFmt numFmtId="167" formatCode="#,##0.0_);\(#,##0.0\)"/>
    <numFmt numFmtId="168" formatCode="#,##0.00_);\(#,##0.00\)"/>
    <numFmt numFmtId="169" formatCode="0"/>
    <numFmt numFmtId="170" formatCode="0.0"/>
    <numFmt numFmtId="171" formatCode="0%"/>
    <numFmt numFmtId="172" formatCode="0.00%"/>
    <numFmt numFmtId="173" formatCode="0.0%"/>
    <numFmt numFmtId="174" formatCode="0.00"/>
    <numFmt numFmtId="175" formatCode="0.000"/>
    <numFmt numFmtId="176" formatCode="0.0000"/>
    <numFmt numFmtId="177" formatCode="0.000E+00"/>
    <numFmt numFmtId="178" formatCode="#,##0.000_);\(#,##0.000\)"/>
  </numFmts>
  <fonts count="50">
    <font>
      <sz val="12"/>
      <name val="Arial MT"/>
      <family val="0"/>
    </font>
    <font>
      <sz val="10"/>
      <name val="Arial"/>
      <family val="0"/>
    </font>
    <font>
      <sz val="10"/>
      <name val="Arial"/>
      <family val="0"/>
    </font>
    <font>
      <sz val="10"/>
      <name val="Arial"/>
      <family val="0"/>
    </font>
    <font>
      <b val="true"/>
      <sz val="22"/>
      <color rgb="FFFFFFFF"/>
      <name val="Eurostile"/>
      <family val="2"/>
    </font>
    <font>
      <b val="true"/>
      <sz val="32"/>
      <color rgb="FFFFFFFF"/>
      <name val="Eurostile"/>
      <family val="2"/>
    </font>
    <font>
      <b val="true"/>
      <sz val="14"/>
      <color rgb="FFFFFF00"/>
      <name val="Arial MT"/>
      <family val="0"/>
    </font>
    <font>
      <b val="true"/>
      <sz val="16"/>
      <color rgb="FFFFFFCC"/>
      <name val="Arial MT"/>
      <family val="0"/>
    </font>
    <font>
      <sz val="12"/>
      <color rgb="FFFFFFFF"/>
      <name val="Arial MT"/>
      <family val="0"/>
    </font>
    <font>
      <b val="true"/>
      <sz val="14"/>
      <color rgb="FF3366FF"/>
      <name val="Arial MT"/>
      <family val="0"/>
    </font>
    <font>
      <b val="true"/>
      <sz val="16"/>
      <color rgb="FFFFFF00"/>
      <name val="Arial MT"/>
      <family val="0"/>
    </font>
    <font>
      <b val="true"/>
      <sz val="16"/>
      <color rgb="FF000000"/>
      <name val="Arial MT"/>
      <family val="0"/>
    </font>
    <font>
      <b val="true"/>
      <sz val="18"/>
      <color rgb="FF00FFFF"/>
      <name val="Arial MT"/>
      <family val="0"/>
    </font>
    <font>
      <b val="true"/>
      <sz val="14"/>
      <name val="Arial MT"/>
      <family val="0"/>
    </font>
    <font>
      <b val="true"/>
      <sz val="12"/>
      <name val="Arial MT"/>
      <family val="0"/>
    </font>
    <font>
      <sz val="10"/>
      <name val="Arial MT"/>
      <family val="0"/>
    </font>
    <font>
      <b val="true"/>
      <sz val="10"/>
      <name val="Arial"/>
      <family val="2"/>
    </font>
    <font>
      <sz val="9"/>
      <color rgb="FF000080"/>
      <name val="Arial MT"/>
      <family val="0"/>
    </font>
    <font>
      <sz val="10"/>
      <name val="Arial"/>
      <family val="2"/>
    </font>
    <font>
      <sz val="9"/>
      <name val="Arial MT"/>
      <family val="0"/>
    </font>
    <font>
      <sz val="11"/>
      <name val="Arial MT"/>
      <family val="0"/>
    </font>
    <font>
      <sz val="11"/>
      <name val="Arial"/>
      <family val="2"/>
    </font>
    <font>
      <b val="true"/>
      <sz val="10"/>
      <name val="Arial MT"/>
      <family val="0"/>
    </font>
    <font>
      <sz val="10"/>
      <color rgb="FF000000"/>
      <name val="Arial"/>
      <family val="0"/>
    </font>
    <font>
      <b val="true"/>
      <sz val="14"/>
      <color rgb="FF000000"/>
      <name val="Arial MT"/>
      <family val="0"/>
    </font>
    <font>
      <b val="true"/>
      <sz val="14"/>
      <color rgb="FF00FFFF"/>
      <name val="Arial MT"/>
      <family val="0"/>
    </font>
    <font>
      <sz val="8"/>
      <name val="Arial MT"/>
      <family val="0"/>
    </font>
    <font>
      <sz val="10"/>
      <name val="Palatino"/>
      <family val="0"/>
    </font>
    <font>
      <sz val="8"/>
      <name val="Palatino"/>
      <family val="0"/>
    </font>
    <font>
      <b val="true"/>
      <sz val="15"/>
      <color rgb="FF00FFFF"/>
      <name val="Arial MT"/>
      <family val="0"/>
    </font>
    <font>
      <b val="true"/>
      <sz val="14"/>
      <color rgb="FFFFFFCC"/>
      <name val="Arial MT"/>
      <family val="0"/>
    </font>
    <font>
      <sz val="10"/>
      <color rgb="FF000000"/>
      <name val="Arial"/>
      <family val="2"/>
    </font>
    <font>
      <sz val="11.25"/>
      <color rgb="FF000000"/>
      <name val="Arial"/>
      <family val="2"/>
    </font>
    <font>
      <sz val="9"/>
      <color rgb="FF003300"/>
      <name val="Arial MT"/>
      <family val="0"/>
    </font>
    <font>
      <sz val="12"/>
      <color rgb="FF003300"/>
      <name val="Arial MT"/>
      <family val="0"/>
    </font>
    <font>
      <sz val="9"/>
      <color rgb="FF800000"/>
      <name val="Arial MT"/>
      <family val="0"/>
    </font>
    <font>
      <sz val="12"/>
      <color rgb="FF800000"/>
      <name val="Arial MT"/>
      <family val="0"/>
    </font>
    <font>
      <b val="true"/>
      <sz val="9"/>
      <name val="Arial MT"/>
      <family val="0"/>
    </font>
    <font>
      <b val="true"/>
      <sz val="11"/>
      <color rgb="FF0000FF"/>
      <name val="Arial MT"/>
      <family val="0"/>
    </font>
    <font>
      <b val="true"/>
      <sz val="11"/>
      <name val="Arial MT"/>
      <family val="0"/>
    </font>
    <font>
      <i val="true"/>
      <sz val="11"/>
      <name val="Arial MT"/>
      <family val="0"/>
    </font>
    <font>
      <i val="true"/>
      <sz val="12"/>
      <name val="Arial MT"/>
      <family val="0"/>
    </font>
    <font>
      <b val="true"/>
      <sz val="10"/>
      <color rgb="FFFFFFFF"/>
      <name val="Eurostile"/>
      <family val="2"/>
    </font>
    <font>
      <b val="true"/>
      <sz val="10"/>
      <color rgb="FFFFFFFF"/>
      <name val="Eurostile"/>
      <family val="0"/>
    </font>
    <font>
      <b val="true"/>
      <sz val="12"/>
      <color rgb="FF000000"/>
      <name val="Arial MT"/>
      <family val="0"/>
    </font>
    <font>
      <b val="true"/>
      <sz val="10"/>
      <color rgb="FFFFFF00"/>
      <name val="Arial MT"/>
      <family val="0"/>
    </font>
    <font>
      <b val="true"/>
      <sz val="10"/>
      <color rgb="FFFFFFCC"/>
      <name val="Arial MT"/>
      <family val="0"/>
    </font>
    <font>
      <b val="true"/>
      <sz val="10"/>
      <color rgb="FF000000"/>
      <name val="Arial MT"/>
      <family val="0"/>
    </font>
    <font>
      <b val="true"/>
      <sz val="10"/>
      <color rgb="FF3366FF"/>
      <name val="Arial MT"/>
      <family val="0"/>
    </font>
    <font>
      <b val="true"/>
      <sz val="10"/>
      <color rgb="FF00FFFF"/>
      <name val="Arial MT"/>
      <family val="0"/>
    </font>
  </fonts>
  <fills count="9">
    <fill>
      <patternFill patternType="none"/>
    </fill>
    <fill>
      <patternFill patternType="gray125"/>
    </fill>
    <fill>
      <patternFill patternType="solid">
        <fgColor rgb="FF000000"/>
        <bgColor rgb="FF003300"/>
      </patternFill>
    </fill>
    <fill>
      <patternFill patternType="solid">
        <fgColor rgb="FF0000FF"/>
        <bgColor rgb="FF0000FF"/>
      </patternFill>
    </fill>
    <fill>
      <patternFill patternType="solid">
        <fgColor rgb="FF969696"/>
        <bgColor rgb="FF808080"/>
      </patternFill>
    </fill>
    <fill>
      <patternFill patternType="solid">
        <fgColor rgb="FFC0C0C0"/>
        <bgColor rgb="FFCCCCFF"/>
      </patternFill>
    </fill>
    <fill>
      <patternFill patternType="solid">
        <fgColor rgb="FF339966"/>
        <bgColor rgb="FF008080"/>
      </patternFill>
    </fill>
    <fill>
      <patternFill patternType="solid">
        <fgColor rgb="FFFFFF00"/>
        <bgColor rgb="FFFFFF00"/>
      </patternFill>
    </fill>
    <fill>
      <patternFill patternType="solid">
        <fgColor rgb="FF00FFFF"/>
        <bgColor rgb="FF00FFFF"/>
      </patternFill>
    </fill>
  </fills>
  <borders count="52">
    <border diagonalUp="false" diagonalDown="false">
      <left/>
      <right/>
      <top/>
      <bottom/>
      <diagonal/>
    </border>
    <border diagonalUp="false" diagonalDown="false">
      <left style="medium">
        <color rgb="FF00FFFF"/>
      </left>
      <right style="medium">
        <color rgb="FF0000FF"/>
      </right>
      <top style="medium">
        <color rgb="FF00FFFF"/>
      </top>
      <bottom style="medium">
        <color rgb="FF00FFFF"/>
      </bottom>
      <diagonal/>
    </border>
    <border diagonalUp="false" diagonalDown="false">
      <left style="medium">
        <color rgb="FF0000FF"/>
      </left>
      <right style="medium">
        <color rgb="FF0000FF"/>
      </right>
      <top style="medium">
        <color rgb="FF00FFFF"/>
      </top>
      <bottom style="medium">
        <color rgb="FF00FFFF"/>
      </bottom>
      <diagonal/>
    </border>
    <border diagonalUp="false" diagonalDown="false">
      <left style="medium">
        <color rgb="FF0000FF"/>
      </left>
      <right style="medium">
        <color rgb="FF00FFFF"/>
      </right>
      <top style="medium">
        <color rgb="FF00FFFF"/>
      </top>
      <bottom style="medium">
        <color rgb="FF00FFFF"/>
      </bottom>
      <diagonal/>
    </border>
    <border diagonalUp="false" diagonalDown="false">
      <left style="medium">
        <color rgb="FF00FFFF"/>
      </left>
      <right style="medium">
        <color rgb="FF00FFFF"/>
      </right>
      <top style="medium">
        <color rgb="FF00FFFF"/>
      </top>
      <bottom style="medium">
        <color rgb="FF00FFFF"/>
      </bottom>
      <diagonal/>
    </border>
    <border diagonalUp="false" diagonalDown="false">
      <left style="medium">
        <color rgb="FF00FFFF"/>
      </left>
      <right style="medium">
        <color rgb="FF0000FF"/>
      </right>
      <top style="medium">
        <color rgb="FF00FFFF"/>
      </top>
      <bottom style="medium">
        <color rgb="FF0000FF"/>
      </bottom>
      <diagonal/>
    </border>
    <border diagonalUp="false" diagonalDown="false">
      <left style="medium">
        <color rgb="FF0000FF"/>
      </left>
      <right style="medium">
        <color rgb="FF00FFFF"/>
      </right>
      <top style="medium">
        <color rgb="FF00FFFF"/>
      </top>
      <bottom style="medium">
        <color rgb="FF0000FF"/>
      </bottom>
      <diagonal/>
    </border>
    <border diagonalUp="false" diagonalDown="false">
      <left style="medium">
        <color rgb="FF00FFFF"/>
      </left>
      <right style="medium">
        <color rgb="FF0000FF"/>
      </right>
      <top style="medium">
        <color rgb="FF0000FF"/>
      </top>
      <bottom style="medium">
        <color rgb="FF0000FF"/>
      </bottom>
      <diagonal/>
    </border>
    <border diagonalUp="false" diagonalDown="false">
      <left style="medium">
        <color rgb="FF0000FF"/>
      </left>
      <right style="medium">
        <color rgb="FF00FFFF"/>
      </right>
      <top style="medium">
        <color rgb="FF0000FF"/>
      </top>
      <bottom style="medium">
        <color rgb="FF0000FF"/>
      </bottom>
      <diagonal/>
    </border>
    <border diagonalUp="false" diagonalDown="false">
      <left style="medium">
        <color rgb="FF00FFFF"/>
      </left>
      <right style="medium">
        <color rgb="FF0000FF"/>
      </right>
      <top style="medium">
        <color rgb="FF0000FF"/>
      </top>
      <bottom style="medium">
        <color rgb="FF00FFFF"/>
      </bottom>
      <diagonal/>
    </border>
    <border diagonalUp="false" diagonalDown="false">
      <left style="medium">
        <color rgb="FF0000FF"/>
      </left>
      <right style="medium">
        <color rgb="FF00FFFF"/>
      </right>
      <top style="medium">
        <color rgb="FF0000FF"/>
      </top>
      <bottom style="medium">
        <color rgb="FF00FFFF"/>
      </bottom>
      <diagonal/>
    </border>
    <border diagonalUp="false" diagonalDown="false">
      <left style="medium">
        <color rgb="FF0000FF"/>
      </left>
      <right style="medium">
        <color rgb="FF00FFFF"/>
      </right>
      <top style="medium">
        <color rgb="FF0000FF"/>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color rgb="FF0000FF"/>
      </left>
      <right/>
      <top/>
      <botto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color rgb="FF00FFFF"/>
      </left>
      <right/>
      <top/>
      <bottom/>
      <diagonal/>
    </border>
    <border diagonalUp="false" diagonalDown="false">
      <left style="medium"/>
      <right style="medium"/>
      <top style="thin"/>
      <bottom style="medium"/>
      <diagonal/>
    </border>
    <border diagonalUp="false" diagonalDown="false">
      <left style="medium">
        <color rgb="FF00FFFF"/>
      </left>
      <right style="medium">
        <color rgb="FF0000FF"/>
      </right>
      <top/>
      <bottom/>
      <diagonal/>
    </border>
    <border diagonalUp="false" diagonalDown="false">
      <left/>
      <right style="hair"/>
      <top style="hair"/>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1"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true">
      <alignment horizontal="center" vertical="center" textRotation="9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7" fillId="6" borderId="6" xfId="0"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false" applyProtection="true">
      <alignment horizontal="general" vertical="bottom" textRotation="0" wrapText="false" indent="0" shrinkToFit="false"/>
      <protection locked="true" hidden="false"/>
    </xf>
    <xf numFmtId="164" fontId="7" fillId="6" borderId="8"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9" xfId="0" applyFont="true" applyBorder="true" applyAlignment="false" applyProtection="true">
      <alignment horizontal="general" vertical="bottom" textRotation="0" wrapText="false" indent="0" shrinkToFit="false"/>
      <protection locked="true" hidden="false"/>
    </xf>
    <xf numFmtId="164" fontId="7" fillId="6" borderId="10" xfId="0" applyFont="true" applyBorder="true" applyAlignment="true" applyProtection="true">
      <alignment horizontal="center" vertical="center"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7" fontId="7" fillId="6" borderId="6" xfId="0" applyFont="true" applyBorder="true" applyAlignment="true" applyProtection="true">
      <alignment horizontal="center" vertical="center" textRotation="0" wrapText="false" indent="0" shrinkToFit="false"/>
      <protection locked="true" hidden="false"/>
    </xf>
    <xf numFmtId="164" fontId="6" fillId="5" borderId="7" xfId="0" applyFont="true" applyBorder="true" applyAlignment="true" applyProtection="true">
      <alignment horizontal="center" vertical="center" textRotation="0" wrapText="true" indent="0" shrinkToFit="false"/>
      <protection locked="true" hidden="false"/>
    </xf>
    <xf numFmtId="168" fontId="10" fillId="6" borderId="8" xfId="0" applyFont="true" applyBorder="true" applyAlignment="true" applyProtection="true">
      <alignment horizontal="center" vertical="center" textRotation="0" wrapText="false" indent="0" shrinkToFit="false"/>
      <protection locked="false" hidden="false"/>
    </xf>
    <xf numFmtId="164" fontId="9" fillId="5" borderId="7" xfId="0" applyFont="true" applyBorder="true" applyAlignment="true" applyProtection="true">
      <alignment horizontal="center" vertical="center" textRotation="0" wrapText="true" indent="0" shrinkToFit="false"/>
      <protection locked="true" hidden="false"/>
    </xf>
    <xf numFmtId="164" fontId="10" fillId="6" borderId="8" xfId="0" applyFont="true" applyBorder="true" applyAlignment="true" applyProtection="true">
      <alignment horizontal="center" vertical="center" textRotation="0" wrapText="false" indent="0" shrinkToFit="false"/>
      <protection locked="false" hidden="false"/>
    </xf>
    <xf numFmtId="164" fontId="11" fillId="5" borderId="9" xfId="0" applyFont="true" applyBorder="true" applyAlignment="true" applyProtection="true">
      <alignment horizontal="center" vertical="center" textRotation="0" wrapText="false" indent="0" shrinkToFit="false"/>
      <protection locked="true" hidden="false"/>
    </xf>
    <xf numFmtId="169" fontId="12" fillId="6" borderId="1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13" fillId="5" borderId="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9" fontId="12" fillId="6" borderId="8" xfId="0" applyFont="true" applyBorder="true" applyAlignment="true" applyProtection="true">
      <alignment horizontal="center" vertical="center" textRotation="0" wrapText="false" indent="0" shrinkToFit="false"/>
      <protection locked="true" hidden="false"/>
    </xf>
    <xf numFmtId="170" fontId="12" fillId="6" borderId="10"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5" fillId="7" borderId="13" xfId="0" applyFont="true" applyBorder="true" applyAlignment="true" applyProtection="false">
      <alignment horizontal="center" vertical="bottom" textRotation="0" wrapText="false" indent="0" shrinkToFit="false"/>
      <protection locked="true" hidden="false"/>
    </xf>
    <xf numFmtId="164" fontId="7" fillId="6"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7" borderId="23" xfId="0" applyFont="true" applyBorder="true" applyAlignment="true" applyProtection="false">
      <alignment horizontal="general" vertical="center" textRotation="0" wrapText="false" indent="0" shrinkToFit="false"/>
      <protection locked="true" hidden="false"/>
    </xf>
    <xf numFmtId="164" fontId="17" fillId="7" borderId="2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71" fontId="18" fillId="0" borderId="25"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7"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72" fontId="15" fillId="0" borderId="25" xfId="0" applyFont="true" applyBorder="true" applyAlignment="true" applyProtection="false">
      <alignment horizontal="center" vertical="bottom" textRotation="0" wrapText="false" indent="0" shrinkToFit="false"/>
      <protection locked="true" hidden="false"/>
    </xf>
    <xf numFmtId="164" fontId="15" fillId="7" borderId="2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71" fontId="15" fillId="0" borderId="25" xfId="0" applyFont="true" applyBorder="true" applyAlignment="true" applyProtection="false">
      <alignment horizontal="center" vertical="bottom" textRotation="0" wrapText="false" indent="0" shrinkToFit="false"/>
      <protection locked="true" hidden="false"/>
    </xf>
    <xf numFmtId="173" fontId="15" fillId="7" borderId="26"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7" fillId="6" borderId="14" xfId="0" applyFont="true" applyBorder="true" applyAlignment="true" applyProtection="true">
      <alignment horizontal="center" vertical="center" textRotation="0" wrapText="false" indent="0" shrinkToFit="false"/>
      <protection locked="true" hidden="false"/>
    </xf>
    <xf numFmtId="171" fontId="15" fillId="0" borderId="23" xfId="0" applyFont="true" applyBorder="true" applyAlignment="true" applyProtection="false">
      <alignment horizontal="center" vertical="bottom" textRotation="0" wrapText="false" indent="0" shrinkToFit="false"/>
      <protection locked="true" hidden="false"/>
    </xf>
    <xf numFmtId="171" fontId="15" fillId="0" borderId="23" xfId="19" applyFont="true" applyBorder="true" applyAlignment="true" applyProtection="true">
      <alignment horizontal="center" vertical="bottom" textRotation="0" wrapText="false" indent="0" shrinkToFit="false"/>
      <protection locked="true" hidden="false"/>
    </xf>
    <xf numFmtId="171" fontId="15" fillId="0" borderId="27" xfId="19" applyFont="true" applyBorder="true" applyAlignment="true" applyProtection="true">
      <alignment horizontal="center" vertical="bottom" textRotation="0" wrapText="false" indent="0" shrinkToFit="false"/>
      <protection locked="true" hidden="false"/>
    </xf>
    <xf numFmtId="173" fontId="15"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7" fontId="15" fillId="7"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71"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7" fontId="15" fillId="7" borderId="33" xfId="0" applyFont="true" applyBorder="true" applyAlignment="true" applyProtection="false">
      <alignment horizontal="center" vertical="bottom" textRotation="0" wrapText="false" indent="0" shrinkToFit="false"/>
      <protection locked="true" hidden="false"/>
    </xf>
    <xf numFmtId="168" fontId="15" fillId="7" borderId="34" xfId="0" applyFont="true" applyBorder="true" applyAlignment="true" applyProtection="false">
      <alignment horizontal="center" vertical="bottom" textRotation="0" wrapText="false" indent="0" shrinkToFit="false"/>
      <protection locked="true" hidden="false"/>
    </xf>
    <xf numFmtId="164" fontId="15" fillId="7" borderId="35" xfId="0" applyFont="true" applyBorder="true" applyAlignment="true" applyProtection="false">
      <alignment horizontal="center" vertical="bottom" textRotation="0" wrapText="false" indent="0" shrinkToFit="false"/>
      <protection locked="true" hidden="false"/>
    </xf>
    <xf numFmtId="164" fontId="15" fillId="7" borderId="36"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9" fontId="15" fillId="0" borderId="23" xfId="0" applyFont="true" applyBorder="true" applyAlignment="true" applyProtection="false">
      <alignment horizontal="center" vertical="bottom" textRotation="0" wrapText="false" indent="0" shrinkToFit="false"/>
      <protection locked="true" hidden="false"/>
    </xf>
    <xf numFmtId="173" fontId="15" fillId="0" borderId="23"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18" fillId="7" borderId="23"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71" fontId="21" fillId="0" borderId="23" xfId="0" applyFont="true" applyBorder="true" applyAlignment="true" applyProtection="false">
      <alignment horizontal="center" vertical="center" textRotation="0" wrapText="true" indent="0" shrinkToFit="false"/>
      <protection locked="true" hidden="false"/>
    </xf>
    <xf numFmtId="173" fontId="21"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71" fontId="18" fillId="0" borderId="23" xfId="0" applyFont="true" applyBorder="true" applyAlignment="true" applyProtection="false">
      <alignment horizontal="center" vertical="center" textRotation="0" wrapText="true" indent="0" shrinkToFit="false"/>
      <protection locked="true" hidden="false"/>
    </xf>
    <xf numFmtId="173" fontId="18"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71" fontId="21" fillId="0" borderId="23" xfId="0" applyFont="true" applyBorder="true" applyAlignment="true" applyProtection="false">
      <alignment horizontal="center" vertical="bottom" textRotation="0" wrapText="false" indent="0" shrinkToFit="false"/>
      <protection locked="true" hidden="false"/>
    </xf>
    <xf numFmtId="171" fontId="18" fillId="0" borderId="23"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19" applyFont="true" applyBorder="true" applyAlignment="true" applyProtection="true">
      <alignment horizontal="center" vertical="bottom" textRotation="0" wrapText="false" indent="0" shrinkToFit="false"/>
      <protection locked="true" hidden="false"/>
    </xf>
    <xf numFmtId="169" fontId="15" fillId="0" borderId="37" xfId="0" applyFont="true" applyBorder="true" applyAlignment="true" applyProtection="false">
      <alignment horizontal="center" vertical="bottom" textRotation="0" wrapText="false" indent="0" shrinkToFit="false"/>
      <protection locked="true" hidden="false"/>
    </xf>
    <xf numFmtId="168" fontId="15" fillId="0" borderId="38" xfId="0" applyFont="true" applyBorder="true" applyAlignment="true" applyProtection="false">
      <alignment horizontal="center" vertical="bottom" textRotation="0" wrapText="false" indent="0" shrinkToFit="false"/>
      <protection locked="true" hidden="false"/>
    </xf>
    <xf numFmtId="174" fontId="15" fillId="0" borderId="39" xfId="0" applyFont="true" applyBorder="true" applyAlignment="true" applyProtection="false">
      <alignment horizontal="center" vertical="bottom" textRotation="0" wrapText="false" indent="0" shrinkToFit="false"/>
      <protection locked="true" hidden="false"/>
    </xf>
    <xf numFmtId="174" fontId="15" fillId="0" borderId="37" xfId="0" applyFont="true" applyBorder="true" applyAlignment="true" applyProtection="false">
      <alignment horizontal="center" vertical="bottom" textRotation="0" wrapText="false" indent="0" shrinkToFit="false"/>
      <protection locked="true" hidden="false"/>
    </xf>
    <xf numFmtId="174" fontId="15" fillId="0" borderId="27" xfId="0" applyFont="true" applyBorder="true" applyAlignment="true" applyProtection="false">
      <alignment horizontal="center" vertical="bottom" textRotation="0" wrapText="false" indent="0" shrinkToFit="false"/>
      <protection locked="true" hidden="false"/>
    </xf>
    <xf numFmtId="174" fontId="15" fillId="0" borderId="25" xfId="0" applyFont="true" applyBorder="true" applyAlignment="true" applyProtection="false">
      <alignment horizontal="center" vertical="bottom" textRotation="0" wrapText="false" indent="0" shrinkToFit="false"/>
      <protection locked="true" hidden="false"/>
    </xf>
    <xf numFmtId="169" fontId="15" fillId="0" borderId="25" xfId="0" applyFont="true" applyBorder="true" applyAlignment="true" applyProtection="false">
      <alignment horizontal="center" vertical="bottom" textRotation="0" wrapText="false" indent="0" shrinkToFit="false"/>
      <protection locked="true" hidden="false"/>
    </xf>
    <xf numFmtId="174" fontId="15" fillId="0" borderId="40" xfId="0" applyFont="true" applyBorder="true" applyAlignment="true" applyProtection="false">
      <alignment horizontal="center" vertical="bottom" textRotation="0" wrapText="false" indent="0" shrinkToFit="false"/>
      <protection locked="true" hidden="false"/>
    </xf>
    <xf numFmtId="171" fontId="15" fillId="0" borderId="0" xfId="19" applyFont="true" applyBorder="true" applyAlignment="true" applyProtection="true">
      <alignment horizontal="center" vertical="bottom" textRotation="0" wrapText="false" indent="0" shrinkToFit="false"/>
      <protection locked="true" hidden="false"/>
    </xf>
    <xf numFmtId="168" fontId="15" fillId="0" borderId="41" xfId="0" applyFont="true" applyBorder="true" applyAlignment="true" applyProtection="false">
      <alignment horizontal="center" vertical="bottom" textRotation="0" wrapText="false" indent="0" shrinkToFit="false"/>
      <protection locked="true" hidden="false"/>
    </xf>
    <xf numFmtId="174" fontId="15" fillId="0" borderId="24"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9" fontId="15" fillId="0" borderId="42" xfId="0" applyFont="true" applyBorder="true" applyAlignment="true" applyProtection="false">
      <alignment horizontal="center" vertical="bottom" textRotation="0" wrapText="false" indent="0" shrinkToFit="false"/>
      <protection locked="true" hidden="false"/>
    </xf>
    <xf numFmtId="168" fontId="15" fillId="0" borderId="43" xfId="0" applyFont="true" applyBorder="true" applyAlignment="true" applyProtection="false">
      <alignment horizontal="center" vertical="bottom" textRotation="0" wrapText="false" indent="0" shrinkToFit="false"/>
      <protection locked="true" hidden="false"/>
    </xf>
    <xf numFmtId="174" fontId="15" fillId="0" borderId="18" xfId="0" applyFont="true" applyBorder="true" applyAlignment="true" applyProtection="false">
      <alignment horizontal="center" vertical="bottom" textRotation="0" wrapText="false" indent="0" shrinkToFit="false"/>
      <protection locked="true" hidden="false"/>
    </xf>
    <xf numFmtId="174" fontId="15" fillId="0" borderId="42" xfId="0" applyFont="true" applyBorder="true" applyAlignment="true" applyProtection="false">
      <alignment horizontal="center" vertical="bottom" textRotation="0" wrapText="false" indent="0" shrinkToFit="false"/>
      <protection locked="true" hidden="false"/>
    </xf>
    <xf numFmtId="174" fontId="15" fillId="0" borderId="2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74" fontId="20" fillId="0" borderId="23" xfId="0" applyFont="true" applyBorder="true" applyAlignment="true" applyProtection="false">
      <alignment horizontal="center" vertical="bottom" textRotation="0" wrapText="false" indent="0" shrinkToFit="false"/>
      <protection locked="true" hidden="false"/>
    </xf>
    <xf numFmtId="174" fontId="15" fillId="0" borderId="23" xfId="0" applyFont="true" applyBorder="true" applyAlignment="true" applyProtection="false">
      <alignment horizontal="center" vertical="bottom" textRotation="0" wrapText="false" indent="0" shrinkToFit="false"/>
      <protection locked="true" hidden="false"/>
    </xf>
    <xf numFmtId="169" fontId="15" fillId="0" borderId="27" xfId="0" applyFont="true" applyBorder="true" applyAlignment="true" applyProtection="false">
      <alignment horizontal="center" vertical="bottom" textRotation="0" wrapText="false" indent="0" shrinkToFit="false"/>
      <protection locked="true" hidden="false"/>
    </xf>
    <xf numFmtId="169" fontId="15" fillId="0" borderId="40" xfId="0" applyFont="true" applyBorder="true" applyAlignment="true" applyProtection="false">
      <alignment horizontal="center" vertical="bottom" textRotation="0" wrapText="false" indent="0" shrinkToFit="false"/>
      <protection locked="true" hidden="false"/>
    </xf>
    <xf numFmtId="169" fontId="15" fillId="0" borderId="21"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4" fontId="6" fillId="5" borderId="45" xfId="0" applyFont="true" applyBorder="true" applyAlignment="true" applyProtection="false">
      <alignment horizontal="center" vertical="center" textRotation="0" wrapText="true" indent="0" shrinkToFit="false"/>
      <protection locked="true" hidden="false"/>
    </xf>
    <xf numFmtId="168" fontId="6" fillId="6" borderId="14" xfId="0" applyFont="true" applyBorder="true" applyAlignment="true" applyProtection="true">
      <alignment horizontal="center" vertical="center" textRotation="0" wrapText="false" indent="0" shrinkToFit="false"/>
      <protection locked="false" hidden="false"/>
    </xf>
    <xf numFmtId="174" fontId="15" fillId="0" borderId="46" xfId="0" applyFont="true" applyBorder="true" applyAlignment="true" applyProtection="false">
      <alignment horizontal="center" vertical="bottom" textRotation="0" wrapText="false" indent="0" shrinkToFit="false"/>
      <protection locked="true" hidden="false"/>
    </xf>
    <xf numFmtId="164" fontId="9" fillId="5" borderId="45" xfId="0" applyFont="true" applyBorder="true" applyAlignment="true" applyProtection="false">
      <alignment horizontal="center" vertical="center" textRotation="0" wrapText="true" indent="0" shrinkToFit="false"/>
      <protection locked="true" hidden="false"/>
    </xf>
    <xf numFmtId="164" fontId="6" fillId="6" borderId="14" xfId="0" applyFont="true" applyBorder="true" applyAlignment="true" applyProtection="true">
      <alignment horizontal="center" vertical="center" textRotation="0" wrapText="false" indent="0" shrinkToFit="false"/>
      <protection locked="false" hidden="false"/>
    </xf>
    <xf numFmtId="164" fontId="24" fillId="5" borderId="47" xfId="0" applyFont="true" applyBorder="true" applyAlignment="true" applyProtection="false">
      <alignment horizontal="center" vertical="center" textRotation="0" wrapText="false" indent="0" shrinkToFit="false"/>
      <protection locked="true" hidden="false"/>
    </xf>
    <xf numFmtId="169" fontId="25" fillId="6" borderId="14"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true" applyAlignment="true" applyProtection="false">
      <alignment horizontal="center" vertical="center" textRotation="0" wrapText="false" indent="0" shrinkToFit="false"/>
      <protection locked="true" hidden="false"/>
    </xf>
    <xf numFmtId="177" fontId="28" fillId="0" borderId="23" xfId="20" applyFont="true" applyBorder="true" applyAlignment="true" applyProtection="false">
      <alignment horizontal="center" vertical="bottom" textRotation="0" wrapText="false" indent="0" shrinkToFit="false"/>
      <protection locked="true" hidden="false"/>
    </xf>
    <xf numFmtId="175" fontId="27"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67" fontId="29" fillId="6" borderId="14" xfId="0" applyFont="true" applyBorder="true" applyAlignment="true" applyProtection="tru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30" fillId="6" borderId="14" xfId="0" applyFont="true" applyBorder="true" applyAlignment="true" applyProtection="false">
      <alignment horizontal="center" vertical="center"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75"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8" borderId="4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73" fontId="17" fillId="0" borderId="23" xfId="19" applyFont="true" applyBorder="true" applyAlignment="true" applyProtection="true">
      <alignment horizontal="center" vertical="center" textRotation="0" wrapText="false" indent="0" shrinkToFit="false"/>
      <protection locked="true" hidden="false"/>
    </xf>
    <xf numFmtId="167" fontId="17" fillId="0" borderId="23"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center" vertical="center" textRotation="0" wrapText="false" indent="0" shrinkToFit="false"/>
      <protection locked="true" hidden="false"/>
    </xf>
    <xf numFmtId="169" fontId="17" fillId="0" borderId="23"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69" fontId="33" fillId="0" borderId="23"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8" fontId="35" fillId="0" borderId="23" xfId="0" applyFont="true" applyBorder="true" applyAlignment="true" applyProtection="false">
      <alignment horizontal="center" vertical="center" textRotation="0" wrapText="false" indent="0" shrinkToFit="false"/>
      <protection locked="true" hidden="false"/>
    </xf>
    <xf numFmtId="167" fontId="35" fillId="0" borderId="23" xfId="0" applyFont="true" applyBorder="true" applyAlignment="true" applyProtection="false">
      <alignment horizontal="center" vertical="center" textRotation="0" wrapText="false" indent="0" shrinkToFit="false"/>
      <protection locked="true" hidden="false"/>
    </xf>
    <xf numFmtId="169" fontId="35"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7" fillId="0" borderId="23"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true">
      <alignment horizontal="center" vertical="center" textRotation="0" wrapText="true" indent="0" shrinkToFit="false"/>
      <protection locked="true" hidden="false"/>
    </xf>
    <xf numFmtId="168" fontId="19" fillId="0" borderId="2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8" fontId="19"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3" fontId="17" fillId="0" borderId="0" xfId="19"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4" fontId="38" fillId="0" borderId="49"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0" fillId="8" borderId="50" xfId="0" applyFont="fals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3" borderId="1" xfId="0" applyFont="true" applyBorder="true" applyAlignment="true" applyProtection="false">
      <alignment horizontal="left" vertical="center" textRotation="0" wrapText="false" indent="0" shrinkToFit="false"/>
      <protection locked="true" hidden="false"/>
    </xf>
    <xf numFmtId="164" fontId="43" fillId="3" borderId="2" xfId="0" applyFont="true" applyBorder="true" applyAlignment="true" applyProtection="false">
      <alignment horizontal="left" vertical="center" textRotation="0" wrapText="false" indent="0" shrinkToFit="false"/>
      <protection locked="true" hidden="false"/>
    </xf>
    <xf numFmtId="164" fontId="42" fillId="3" borderId="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4" borderId="4" xfId="0" applyFont="true" applyBorder="true" applyAlignment="true" applyProtection="false">
      <alignment horizontal="center" vertical="center" textRotation="90" wrapText="false" indent="0" shrinkToFit="false"/>
      <protection locked="true" hidden="false"/>
    </xf>
    <xf numFmtId="164" fontId="22" fillId="5" borderId="5" xfId="0" applyFont="true" applyBorder="true" applyAlignment="true" applyProtection="false">
      <alignment horizontal="center" vertical="bottom" textRotation="0" wrapText="false" indent="0" shrinkToFit="false"/>
      <protection locked="true" hidden="false"/>
    </xf>
    <xf numFmtId="164" fontId="46" fillId="6"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7" fillId="5" borderId="7" xfId="0" applyFont="true" applyBorder="true" applyAlignment="true" applyProtection="false">
      <alignment horizontal="center" vertical="center" textRotation="0" wrapText="false" indent="0" shrinkToFit="false"/>
      <protection locked="true" hidden="false"/>
    </xf>
    <xf numFmtId="164" fontId="46" fillId="6" borderId="8" xfId="0" applyFont="true" applyBorder="true" applyAlignment="true" applyProtection="false">
      <alignment horizontal="center" vertical="center" textRotation="0" wrapText="false" indent="0" shrinkToFit="false"/>
      <protection locked="true" hidden="false"/>
    </xf>
    <xf numFmtId="164" fontId="22" fillId="5" borderId="7" xfId="0" applyFont="true" applyBorder="true" applyAlignment="true" applyProtection="false">
      <alignment horizontal="center" vertical="center" textRotation="0" wrapText="true" indent="0" shrinkToFit="false"/>
      <protection locked="true" hidden="false"/>
    </xf>
    <xf numFmtId="164" fontId="47" fillId="5" borderId="9" xfId="0" applyFont="true" applyBorder="true" applyAlignment="true" applyProtection="false">
      <alignment horizontal="center" vertical="center" textRotation="0" wrapText="false" indent="0" shrinkToFit="false"/>
      <protection locked="true" hidden="false"/>
    </xf>
    <xf numFmtId="164" fontId="46" fillId="6" borderId="10" xfId="0" applyFont="true" applyBorder="true" applyAlignment="true" applyProtection="false">
      <alignment horizontal="center" vertical="center" textRotation="0" wrapText="false" indent="0" shrinkToFit="false"/>
      <protection locked="true" hidden="false"/>
    </xf>
    <xf numFmtId="167" fontId="46" fillId="6" borderId="6" xfId="0" applyFont="true" applyBorder="true" applyAlignment="true" applyProtection="true">
      <alignment horizontal="center" vertical="center" textRotation="0" wrapText="false" indent="0" shrinkToFit="false"/>
      <protection locked="true" hidden="false"/>
    </xf>
    <xf numFmtId="164" fontId="45" fillId="5" borderId="7" xfId="0" applyFont="true" applyBorder="true" applyAlignment="true" applyProtection="false">
      <alignment horizontal="center" vertical="center" textRotation="0" wrapText="true" indent="0" shrinkToFit="false"/>
      <protection locked="true" hidden="false"/>
    </xf>
    <xf numFmtId="168" fontId="45" fillId="6" borderId="8" xfId="0" applyFont="true" applyBorder="true" applyAlignment="true" applyProtection="true">
      <alignment horizontal="center" vertical="center" textRotation="0" wrapText="false" indent="0" shrinkToFit="false"/>
      <protection locked="false" hidden="false"/>
    </xf>
    <xf numFmtId="164" fontId="48" fillId="5" borderId="7" xfId="0" applyFont="true" applyBorder="true" applyAlignment="true" applyProtection="false">
      <alignment horizontal="center" vertical="center" textRotation="0" wrapText="true" indent="0" shrinkToFit="false"/>
      <protection locked="true" hidden="false"/>
    </xf>
    <xf numFmtId="164" fontId="45" fillId="6" borderId="8" xfId="0" applyFont="true" applyBorder="true" applyAlignment="true" applyProtection="true">
      <alignment horizontal="center" vertical="center" textRotation="0" wrapText="false" indent="0" shrinkToFit="false"/>
      <protection locked="fals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49" fillId="6" borderId="8" xfId="0" applyFont="true" applyBorder="true" applyAlignment="true" applyProtection="false">
      <alignment horizontal="center" vertical="center" textRotation="0" wrapText="false" indent="0" shrinkToFit="false"/>
      <protection locked="true" hidden="false"/>
    </xf>
    <xf numFmtId="170" fontId="49" fillId="6"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way"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8502505103"/>
          <c:y val="0.0584403669724771"/>
          <c:w val="0.954970000618544"/>
          <c:h val="0.930825688073395"/>
        </c:manualLayout>
      </c:layout>
      <c:scatterChart>
        <c:scatterStyle val="lineMarker"/>
        <c:varyColors val="0"/>
        <c:ser>
          <c:idx val="0"/>
          <c:order val="0"/>
          <c:tx>
            <c:strRef>
              <c:f>Sway!$AD$43</c:f>
              <c:strCache>
                <c:ptCount val="1"/>
                <c:pt idx="0">
                  <c:v>1,000 </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D$44:$AD$54</c:f>
              <c:numCache>
                <c:formatCode>General</c:formatCode>
                <c:ptCount val="11"/>
                <c:pt idx="0">
                  <c:v>10.62704875</c:v>
                </c:pt>
                <c:pt idx="1">
                  <c:v>58.54945</c:v>
                </c:pt>
                <c:pt idx="2">
                  <c:v>101.57061</c:v>
                </c:pt>
                <c:pt idx="3">
                  <c:v>249.31695</c:v>
                </c:pt>
                <c:pt idx="4">
                  <c:v>526.9207</c:v>
                </c:pt>
                <c:pt idx="5">
                  <c:v>1020.79445</c:v>
                </c:pt>
                <c:pt idx="6">
                  <c:v>1802.0307</c:v>
                </c:pt>
                <c:pt idx="7">
                  <c:v>2941.72195</c:v>
                </c:pt>
                <c:pt idx="8">
                  <c:v>4510.9607</c:v>
                </c:pt>
                <c:pt idx="9">
                  <c:v>6580.83945</c:v>
                </c:pt>
                <c:pt idx="10">
                  <c:v>9222.4507</c:v>
                </c:pt>
              </c:numCache>
            </c:numRef>
          </c:yVal>
          <c:smooth val="1"/>
        </c:ser>
        <c:ser>
          <c:idx val="1"/>
          <c:order val="1"/>
          <c:tx>
            <c:strRef>
              <c:f>Sway!$AE$43</c:f>
              <c:strCache>
                <c:ptCount val="1"/>
                <c:pt idx="0">
                  <c:v>1,600 </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E$44:$AE$54</c:f>
              <c:numCache>
                <c:formatCode>General</c:formatCode>
                <c:ptCount val="11"/>
                <c:pt idx="0">
                  <c:v>13.70206352</c:v>
                </c:pt>
                <c:pt idx="1">
                  <c:v>59.47346477</c:v>
                </c:pt>
                <c:pt idx="2">
                  <c:v>89.48502477</c:v>
                </c:pt>
                <c:pt idx="3">
                  <c:v>133.23096477</c:v>
                </c:pt>
                <c:pt idx="4">
                  <c:v>185.17721477</c:v>
                </c:pt>
                <c:pt idx="5">
                  <c:v>267.35846477</c:v>
                </c:pt>
                <c:pt idx="6">
                  <c:v>394.91721477</c:v>
                </c:pt>
                <c:pt idx="7">
                  <c:v>582.99596477</c:v>
                </c:pt>
                <c:pt idx="8">
                  <c:v>846.73721477</c:v>
                </c:pt>
                <c:pt idx="9">
                  <c:v>1201.28346477</c:v>
                </c:pt>
                <c:pt idx="10">
                  <c:v>1661.77721477</c:v>
                </c:pt>
              </c:numCache>
            </c:numRef>
          </c:yVal>
          <c:smooth val="1"/>
        </c:ser>
        <c:ser>
          <c:idx val="2"/>
          <c:order val="2"/>
          <c:tx>
            <c:strRef>
              <c:f>Sway!$AF$43</c:f>
              <c:strCache>
                <c:ptCount val="1"/>
                <c:pt idx="0">
                  <c:v>2,400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F$44:$AF$54</c:f>
              <c:numCache>
                <c:formatCode>General</c:formatCode>
                <c:ptCount val="11"/>
                <c:pt idx="0">
                  <c:v>2.1020175</c:v>
                </c:pt>
                <c:pt idx="1">
                  <c:v>60.1425</c:v>
                </c:pt>
                <c:pt idx="2">
                  <c:v>84.87506</c:v>
                </c:pt>
                <c:pt idx="3">
                  <c:v>100.7975</c:v>
                </c:pt>
                <c:pt idx="4">
                  <c:v>119.52</c:v>
                </c:pt>
                <c:pt idx="5">
                  <c:v>167.3125</c:v>
                </c:pt>
                <c:pt idx="6">
                  <c:v>266.78</c:v>
                </c:pt>
                <c:pt idx="7">
                  <c:v>440.5275</c:v>
                </c:pt>
                <c:pt idx="8">
                  <c:v>711.16</c:v>
                </c:pt>
                <c:pt idx="9">
                  <c:v>1101.2825</c:v>
                </c:pt>
                <c:pt idx="10">
                  <c:v>1633.5</c:v>
                </c:pt>
              </c:numCache>
            </c:numRef>
          </c:yVal>
          <c:smooth val="1"/>
        </c:ser>
        <c:ser>
          <c:idx val="3"/>
          <c:order val="3"/>
          <c:tx>
            <c:strRef>
              <c:f>Sway!$AG$43</c:f>
              <c:strCache>
                <c:ptCount val="1"/>
                <c:pt idx="0">
                  <c:v>3,600 </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G$44:$AG$54</c:f>
              <c:numCache>
                <c:formatCode>General</c:formatCode>
                <c:ptCount val="11"/>
                <c:pt idx="0">
                  <c:v>2.67277283</c:v>
                </c:pt>
                <c:pt idx="1">
                  <c:v>41.72902658</c:v>
                </c:pt>
                <c:pt idx="2">
                  <c:v>60.89970658</c:v>
                </c:pt>
                <c:pt idx="3">
                  <c:v>74.20152658</c:v>
                </c:pt>
                <c:pt idx="4">
                  <c:v>82.48027658</c:v>
                </c:pt>
                <c:pt idx="5">
                  <c:v>99.22402658</c:v>
                </c:pt>
                <c:pt idx="6">
                  <c:v>134.76027658</c:v>
                </c:pt>
                <c:pt idx="7">
                  <c:v>199.41652658</c:v>
                </c:pt>
                <c:pt idx="8">
                  <c:v>303.52027658</c:v>
                </c:pt>
                <c:pt idx="9">
                  <c:v>457.39902658</c:v>
                </c:pt>
                <c:pt idx="10">
                  <c:v>671.38027658</c:v>
                </c:pt>
              </c:numCache>
            </c:numRef>
          </c:yVal>
          <c:smooth val="1"/>
        </c:ser>
        <c:ser>
          <c:idx val="4"/>
          <c:order val="4"/>
          <c:tx>
            <c:strRef>
              <c:f>Sway!$AH$43</c:f>
              <c:strCache>
                <c:ptCount val="1"/>
                <c:pt idx="0">
                  <c:v>4,800 </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H$44:$AH$54</c:f>
              <c:numCache>
                <c:formatCode>General</c:formatCode>
                <c:ptCount val="11"/>
                <c:pt idx="0">
                  <c:v>5.1236725</c:v>
                </c:pt>
                <c:pt idx="1">
                  <c:v>43.05856</c:v>
                </c:pt>
                <c:pt idx="2">
                  <c:v>62.65656</c:v>
                </c:pt>
                <c:pt idx="3">
                  <c:v>76.09356</c:v>
                </c:pt>
                <c:pt idx="4">
                  <c:v>81.15856</c:v>
                </c:pt>
                <c:pt idx="5">
                  <c:v>88.88856</c:v>
                </c:pt>
                <c:pt idx="6">
                  <c:v>107.00856</c:v>
                </c:pt>
                <c:pt idx="7">
                  <c:v>143.24356</c:v>
                </c:pt>
                <c:pt idx="8">
                  <c:v>205.31856</c:v>
                </c:pt>
                <c:pt idx="9">
                  <c:v>300.95856</c:v>
                </c:pt>
                <c:pt idx="10">
                  <c:v>437.88856</c:v>
                </c:pt>
              </c:numCache>
            </c:numRef>
          </c:yVal>
          <c:smooth val="1"/>
        </c:ser>
        <c:axId val="80808443"/>
        <c:axId val="78466121"/>
      </c:scatterChart>
      <c:valAx>
        <c:axId val="80808443"/>
        <c:scaling>
          <c:orientation val="minMax"/>
          <c:max val="550"/>
          <c:min val="0"/>
        </c:scaling>
        <c:delete val="0"/>
        <c:axPos val="b"/>
        <c:minorGridlines>
          <c:spPr>
            <a:ln w="0">
              <a:solidFill>
                <a:srgbClr val="000000"/>
              </a:solidFill>
            </a:ln>
          </c:spPr>
        </c:minorGridlines>
        <c:numFmt formatCode="#,##0_);\(#,##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466121"/>
        <c:crossesAt val="0"/>
        <c:crossBetween val="midCat"/>
        <c:majorUnit val="50"/>
        <c:minorUnit val="50"/>
      </c:valAx>
      <c:valAx>
        <c:axId val="78466121"/>
        <c:scaling>
          <c:orientation val="minMax"/>
          <c:max val="500"/>
          <c:min val="0"/>
        </c:scaling>
        <c:delete val="0"/>
        <c:axPos val="l"/>
        <c:majorGridlines>
          <c:spPr>
            <a:ln w="0">
              <a:solidFill>
                <a:srgbClr val="000000"/>
              </a:solidFill>
            </a:ln>
          </c:spPr>
        </c:majorGridlines>
        <c:minorGridlines>
          <c:spPr>
            <a:ln w="0">
              <a:solidFill>
                <a:srgbClr val="000000"/>
              </a:solidFill>
            </a:ln>
          </c:spPr>
        </c:minorGridlines>
        <c:numFmt formatCode="#,##0_);\(#,##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808443"/>
        <c:crossesAt val="0"/>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Inlet Code - Lintel - Overall" hidden="0"/>
            <xdr:cNvSpPr/>
          </xdr:nvSpPr>
          <xdr:spPr>
            <a:xfrm>
              <a:off x="0" y="0"/>
              <a:ext cx="0" cy="0"/>
            </a:xfrm>
            <a:prstGeom prst="rect">
              <a:avLst/>
            </a:prstGeom>
          </xdr:spPr>
          <xdr:txBody>
            <a:bodyPr anchor="ctr">
              <a:noAutofit/>
            </a:bodyPr>
            <a:p>
              <a:r>
                <a:t>Inlet Code - Lintel - Over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Zoom Out" hidden="0"/>
            <xdr:cNvSpPr/>
          </xdr:nvSpPr>
          <xdr:spPr>
            <a:xfrm>
              <a:off x="0" y="0"/>
              <a:ext cx="0" cy="0"/>
            </a:xfrm>
            <a:prstGeom prst="rect">
              <a:avLst/>
            </a:prstGeom>
          </xdr:spPr>
          <xdr:txBody>
            <a:bodyPr anchor="ctr">
              <a:noAutofit/>
            </a:bodyPr>
            <a:p>
              <a:r>
                <a:t>Zoom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1"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Record Results" hidden="0"/>
            <xdr:cNvSpPr/>
          </xdr:nvSpPr>
          <xdr:spPr>
            <a:xfrm>
              <a:off x="0" y="0"/>
              <a:ext cx="0" cy="0"/>
            </a:xfrm>
            <a:prstGeom prst="rect">
              <a:avLst/>
            </a:prstGeom>
          </xdr:spPr>
          <xdr:txBody>
            <a:bodyPr anchor="ctr">
              <a:noAutofit/>
            </a:bodyPr>
            <a:p>
              <a:r>
                <a:t>Record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5" descr="Blockage Factor - On Grade" hidden="0"/>
            <xdr:cNvSpPr/>
          </xdr:nvSpPr>
          <xdr:spPr>
            <a:xfrm>
              <a:off x="0" y="0"/>
              <a:ext cx="0" cy="0"/>
            </a:xfrm>
            <a:prstGeom prst="rect">
              <a:avLst/>
            </a:prstGeom>
          </xdr:spPr>
          <xdr:txBody>
            <a:bodyPr anchor="ctr">
              <a:noAutofit/>
            </a:bodyPr>
            <a:p>
              <a:r>
                <a:t>Blockage Factor - On Gra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9" descr="Program Help" hidden="0"/>
            <xdr:cNvSpPr/>
          </xdr:nvSpPr>
          <xdr:spPr>
            <a:xfrm>
              <a:off x="0" y="0"/>
              <a:ext cx="0" cy="0"/>
            </a:xfrm>
            <a:prstGeom prst="rect">
              <a:avLst/>
            </a:prstGeom>
          </xdr:spPr>
          <xdr:txBody>
            <a:bodyPr anchor="ctr">
              <a:noAutofit/>
            </a:bodyPr>
            <a:p>
              <a:r>
                <a:t>Program Help</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2</xdr:row>
      <xdr:rowOff>28080</xdr:rowOff>
    </xdr:from>
    <xdr:to>
      <xdr:col>12</xdr:col>
      <xdr:colOff>77400</xdr:colOff>
      <xdr:row>33</xdr:row>
      <xdr:rowOff>66240</xdr:rowOff>
    </xdr:to>
    <xdr:sp>
      <xdr:nvSpPr>
        <xdr:cNvPr id="0" name="Text 1"/>
        <xdr:cNvSpPr/>
      </xdr:nvSpPr>
      <xdr:spPr>
        <a:xfrm>
          <a:off x="4919400" y="6505200"/>
          <a:ext cx="77400" cy="2286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Inlet - Kerb Opening - Length" hidden="0"/>
            <xdr:cNvSpPr/>
          </xdr:nvSpPr>
          <xdr:spPr>
            <a:xfrm>
              <a:off x="0" y="0"/>
              <a:ext cx="0" cy="0"/>
            </a:xfrm>
            <a:prstGeom prst="rect">
              <a:avLst/>
            </a:prstGeom>
          </xdr:spPr>
          <xdr:txBody>
            <a:bodyPr anchor="ctr">
              <a:noAutofit/>
            </a:bodyPr>
            <a:p>
              <a:r>
                <a:t>Inlet - Kerb Opening -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Blockage Factor - On Grade" hidden="0"/>
            <xdr:cNvSpPr/>
          </xdr:nvSpPr>
          <xdr:spPr>
            <a:xfrm>
              <a:off x="0" y="0"/>
              <a:ext cx="0" cy="0"/>
            </a:xfrm>
            <a:prstGeom prst="rect">
              <a:avLst/>
            </a:prstGeom>
          </xdr:spPr>
          <xdr:txBody>
            <a:bodyPr anchor="ctr">
              <a:noAutofit/>
            </a:bodyPr>
            <a:p>
              <a:r>
                <a:t>Blockage Factor - On Gra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xdr:twoCellAnchor editAs="oneCell">
    <xdr:from>
      <xdr:col>12</xdr:col>
      <xdr:colOff>0</xdr:colOff>
      <xdr:row>64</xdr:row>
      <xdr:rowOff>28440</xdr:rowOff>
    </xdr:from>
    <xdr:to>
      <xdr:col>12</xdr:col>
      <xdr:colOff>77400</xdr:colOff>
      <xdr:row>65</xdr:row>
      <xdr:rowOff>66960</xdr:rowOff>
    </xdr:to>
    <xdr:sp>
      <xdr:nvSpPr>
        <xdr:cNvPr id="1" name="Text 9"/>
        <xdr:cNvSpPr/>
      </xdr:nvSpPr>
      <xdr:spPr>
        <a:xfrm>
          <a:off x="4919400" y="12610800"/>
          <a:ext cx="77400" cy="229320"/>
        </a:xfrm>
        <a:prstGeom prst="rect">
          <a:avLst/>
        </a:prstGeom>
        <a:noFill/>
        <a:ln w="0">
          <a:noFill/>
        </a:ln>
      </xdr:spPr>
      <xdr:style>
        <a:lnRef idx="0"/>
        <a:fillRef idx="0"/>
        <a:effectRef idx="0"/>
        <a:fontRef idx="minor"/>
      </xdr:style>
    </xdr:sp>
    <xdr:clientData/>
  </xdr:twoCellAnchor>
  <xdr:twoCellAnchor editAs="oneCell">
    <xdr:from>
      <xdr:col>12</xdr:col>
      <xdr:colOff>0</xdr:colOff>
      <xdr:row>96</xdr:row>
      <xdr:rowOff>28440</xdr:rowOff>
    </xdr:from>
    <xdr:to>
      <xdr:col>12</xdr:col>
      <xdr:colOff>77400</xdr:colOff>
      <xdr:row>97</xdr:row>
      <xdr:rowOff>66960</xdr:rowOff>
    </xdr:to>
    <xdr:sp>
      <xdr:nvSpPr>
        <xdr:cNvPr id="2" name="Text 10"/>
        <xdr:cNvSpPr/>
      </xdr:nvSpPr>
      <xdr:spPr>
        <a:xfrm>
          <a:off x="4919400" y="18897480"/>
          <a:ext cx="77400" cy="228960"/>
        </a:xfrm>
        <a:prstGeom prst="rect">
          <a:avLst/>
        </a:prstGeom>
        <a:noFill/>
        <a:ln w="0">
          <a:noFill/>
        </a:ln>
      </xdr:spPr>
      <xdr:style>
        <a:lnRef idx="0"/>
        <a:fillRef idx="0"/>
        <a:effectRef idx="0"/>
        <a:fontRef idx="minor"/>
      </xdr:style>
    </xdr:sp>
    <xdr:clientData/>
  </xdr:twoCellAnchor>
  <xdr:twoCellAnchor editAs="oneCell">
    <xdr:from>
      <xdr:col>12</xdr:col>
      <xdr:colOff>0</xdr:colOff>
      <xdr:row>128</xdr:row>
      <xdr:rowOff>28080</xdr:rowOff>
    </xdr:from>
    <xdr:to>
      <xdr:col>12</xdr:col>
      <xdr:colOff>77400</xdr:colOff>
      <xdr:row>129</xdr:row>
      <xdr:rowOff>66960</xdr:rowOff>
    </xdr:to>
    <xdr:sp>
      <xdr:nvSpPr>
        <xdr:cNvPr id="3" name="Text 11"/>
        <xdr:cNvSpPr/>
      </xdr:nvSpPr>
      <xdr:spPr>
        <a:xfrm>
          <a:off x="4919400" y="25145640"/>
          <a:ext cx="77400" cy="229320"/>
        </a:xfrm>
        <a:prstGeom prst="rect">
          <a:avLst/>
        </a:prstGeom>
        <a:noFill/>
        <a:ln w="0">
          <a:noFill/>
        </a:ln>
      </xdr:spPr>
      <xdr:style>
        <a:lnRef idx="0"/>
        <a:fillRef idx="0"/>
        <a:effectRef idx="0"/>
        <a:fontRef idx="minor"/>
      </xdr:style>
    </xdr:sp>
    <xdr:clientData/>
  </xdr:twoCellAnchor>
  <xdr:twoCellAnchor editAs="oneCell">
    <xdr:from>
      <xdr:col>34</xdr:col>
      <xdr:colOff>125280</xdr:colOff>
      <xdr:row>42</xdr:row>
      <xdr:rowOff>66960</xdr:rowOff>
    </xdr:from>
    <xdr:to>
      <xdr:col>47</xdr:col>
      <xdr:colOff>687960</xdr:colOff>
      <xdr:row>62</xdr:row>
      <xdr:rowOff>180720</xdr:rowOff>
    </xdr:to>
    <xdr:graphicFrame>
      <xdr:nvGraphicFramePr>
        <xdr:cNvPr id="4" name="Chart 12"/>
        <xdr:cNvGraphicFramePr/>
      </xdr:nvGraphicFramePr>
      <xdr:xfrm>
        <a:off x="13957560" y="8458560"/>
        <a:ext cx="5819760" cy="392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5"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6" descr="Inlet - Kerb Opening - Length" hidden="0"/>
            <xdr:cNvSpPr/>
          </xdr:nvSpPr>
          <xdr:spPr>
            <a:xfrm>
              <a:off x="0" y="0"/>
              <a:ext cx="0" cy="0"/>
            </a:xfrm>
            <a:prstGeom prst="rect">
              <a:avLst/>
            </a:prstGeom>
          </xdr:spPr>
          <xdr:txBody>
            <a:bodyPr anchor="ctr">
              <a:noAutofit/>
            </a:bodyPr>
            <a:p>
              <a:r>
                <a:t>Inlet - Kerb Opening -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7"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 descr="Inlet - Kerb Opening - Length" hidden="0"/>
            <xdr:cNvSpPr/>
          </xdr:nvSpPr>
          <xdr:spPr>
            <a:xfrm>
              <a:off x="0" y="0"/>
              <a:ext cx="0" cy="0"/>
            </a:xfrm>
            <a:prstGeom prst="rect">
              <a:avLst/>
            </a:prstGeom>
          </xdr:spPr>
          <xdr:txBody>
            <a:bodyPr anchor="ctr">
              <a:noAutofit/>
            </a:bodyPr>
            <a:p>
              <a:r>
                <a:t>Inlet - Kerb Opening -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1"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2"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Zoom Out" hidden="0"/>
            <xdr:cNvSpPr/>
          </xdr:nvSpPr>
          <xdr:spPr>
            <a:xfrm>
              <a:off x="0" y="0"/>
              <a:ext cx="0" cy="0"/>
            </a:xfrm>
            <a:prstGeom prst="rect">
              <a:avLst/>
            </a:prstGeom>
          </xdr:spPr>
          <xdr:txBody>
            <a:bodyPr anchor="ctr">
              <a:noAutofit/>
            </a:bodyPr>
            <a:p>
              <a:r>
                <a:t>Zoom Out</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Zoom Out" hidden="0"/>
            <xdr:cNvSpPr/>
          </xdr:nvSpPr>
          <xdr:spPr>
            <a:xfrm>
              <a:off x="0" y="0"/>
              <a:ext cx="0" cy="0"/>
            </a:xfrm>
            <a:prstGeom prst="rect">
              <a:avLst/>
            </a:prstGeom>
          </xdr:spPr>
          <xdr:txBody>
            <a:bodyPr anchor="ctr">
              <a:noAutofit/>
            </a:bodyPr>
            <a:p>
              <a:r>
                <a:t>Zoom Ou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
</Relationships>
</file>

<file path=xl/worksheets/_rels/sheet3.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3.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4.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false" showRowColHeaders="false" showZeros="true" rightToLeft="false" tabSelected="true" showOutlineSymbols="true" defaultGridColor="true" view="normal" topLeftCell="A1" colorId="64" zoomScale="84" zoomScaleNormal="84" zoomScalePageLayoutView="100" workbookViewId="0">
      <selection pane="topLeft" activeCell="D8" activeCellId="0" sqref="D8"/>
    </sheetView>
  </sheetViews>
  <sheetFormatPr defaultColWidth="4.66015625" defaultRowHeight="15" zeroHeight="true" outlineLevelRow="0" outlineLevelCol="0"/>
  <cols>
    <col collapsed="false" customWidth="true" hidden="false" outlineLevel="0" max="1" min="1" style="0" width="30.77"/>
    <col collapsed="false" customWidth="true" hidden="false" outlineLevel="0" max="3" min="3" style="0" width="42.99"/>
    <col collapsed="false" customWidth="true" hidden="false" outlineLevel="0" max="6" min="4" style="0" width="40.66"/>
    <col collapsed="false" customWidth="true" hidden="false" outlineLevel="0" max="7" min="7" style="0" width="30.66"/>
    <col collapsed="false" customWidth="false" hidden="true" outlineLevel="0" max="26" min="8" style="0" width="4.66"/>
    <col collapsed="false" customWidth="true" hidden="true" outlineLevel="0" max="27" min="27" style="0" width="10.66"/>
    <col collapsed="false" customWidth="true" hidden="true" outlineLevel="0" max="28" min="28" style="0" width="5.66"/>
    <col collapsed="false" customWidth="true" hidden="true" outlineLevel="0" max="29" min="29" style="0" width="3.66"/>
    <col collapsed="false" customWidth="true" hidden="true" outlineLevel="0" max="30" min="30" style="0" width="5.66"/>
    <col collapsed="false" customWidth="false" hidden="true" outlineLevel="0" max="39" min="31" style="0" width="4.66"/>
    <col collapsed="false" customWidth="true" hidden="true" outlineLevel="0" max="44" min="40" style="0" width="5.66"/>
    <col collapsed="false" customWidth="false" hidden="true" outlineLevel="0" max="16384" min="45" style="0" width="4.66"/>
  </cols>
  <sheetData>
    <row r="1" customFormat="false" ht="39.95" hidden="false" customHeight="true" outlineLevel="0" collapsed="false">
      <c r="A1" s="1" t="s">
        <v>0</v>
      </c>
      <c r="B1" s="1"/>
      <c r="C1" s="1"/>
      <c r="D1" s="1"/>
      <c r="E1" s="1"/>
      <c r="F1" s="2"/>
      <c r="G1" s="2"/>
      <c r="H1" s="2"/>
      <c r="I1" s="2"/>
      <c r="J1" s="2"/>
      <c r="K1" s="2"/>
      <c r="L1" s="2"/>
      <c r="M1" s="2"/>
      <c r="N1" s="2"/>
      <c r="O1" s="2"/>
      <c r="P1" s="2"/>
      <c r="Q1" s="2"/>
      <c r="R1" s="2"/>
      <c r="S1" s="2"/>
      <c r="T1" s="2"/>
      <c r="U1" s="2"/>
      <c r="V1" s="2"/>
      <c r="W1" s="2"/>
      <c r="X1" s="2"/>
      <c r="Y1" s="2"/>
      <c r="Z1" s="2"/>
      <c r="AA1" s="2"/>
    </row>
    <row r="2" customFormat="false" ht="30" hidden="false" customHeight="true" outlineLevel="0" collapsed="false">
      <c r="A2" s="1"/>
      <c r="B2" s="3"/>
      <c r="C2" s="4" t="s">
        <v>1</v>
      </c>
      <c r="D2" s="5"/>
      <c r="E2" s="1"/>
      <c r="F2" s="2"/>
      <c r="G2" s="2"/>
      <c r="H2" s="6"/>
      <c r="I2" s="6"/>
      <c r="J2" s="6"/>
      <c r="K2" s="6"/>
      <c r="L2" s="6"/>
      <c r="M2" s="6"/>
      <c r="N2" s="6"/>
      <c r="O2" s="6"/>
      <c r="P2" s="6"/>
      <c r="Q2" s="6"/>
      <c r="R2" s="6"/>
      <c r="S2" s="6"/>
      <c r="T2" s="6"/>
      <c r="U2" s="6"/>
      <c r="V2" s="6"/>
      <c r="W2" s="6"/>
      <c r="X2" s="6"/>
      <c r="Y2" s="6"/>
      <c r="Z2" s="6"/>
      <c r="AA2" s="6"/>
    </row>
    <row r="3" customFormat="false" ht="27" hidden="false" customHeight="true" outlineLevel="0" collapsed="false">
      <c r="A3" s="1"/>
      <c r="B3" s="7" t="s">
        <v>2</v>
      </c>
      <c r="C3" s="8"/>
      <c r="D3" s="9" t="str">
        <f aca="false">IF(GRA1=1,"Macadam",IF(GRA1=2,"Manning",IF(GRA1=3,"Gridway (Unavailable)",IF(GRA1=4,"Stormcover"))))</f>
        <v>Manning</v>
      </c>
      <c r="E3" s="1"/>
      <c r="F3" s="2"/>
      <c r="G3" s="2"/>
      <c r="V3" s="6"/>
      <c r="W3" s="6"/>
      <c r="X3" s="6"/>
      <c r="Y3" s="6"/>
      <c r="Z3" s="6"/>
      <c r="AA3" s="6"/>
    </row>
    <row r="4" customFormat="false" ht="27" hidden="false" customHeight="true" outlineLevel="0" collapsed="false">
      <c r="A4" s="1"/>
      <c r="B4" s="7"/>
      <c r="C4" s="10"/>
      <c r="D4" s="11" t="str">
        <f aca="false">LINTEL</f>
        <v>S3600/B - 3600 - 5000</v>
      </c>
      <c r="E4" s="1"/>
      <c r="F4" s="2"/>
      <c r="G4" s="2"/>
      <c r="V4" s="6"/>
      <c r="W4" s="6"/>
      <c r="X4" s="6"/>
      <c r="Y4" s="6"/>
      <c r="Z4" s="6"/>
      <c r="AA4" s="6"/>
    </row>
    <row r="5" customFormat="false" ht="27" hidden="false" customHeight="true" outlineLevel="0" collapsed="false">
      <c r="A5" s="1"/>
      <c r="B5" s="7"/>
      <c r="C5" s="10"/>
      <c r="D5" s="11" t="str">
        <f aca="false">IF(KER1=1,"Mountable M1 &amp; Rolltop M3",IF(KER1=2,"Barrier B1 with 300 channel","Barrier B2 with 450 channel"))</f>
        <v>Mountable M1 &amp; Rolltop M3</v>
      </c>
      <c r="E5" s="1"/>
      <c r="F5" s="2"/>
      <c r="G5" s="2"/>
      <c r="V5" s="12"/>
      <c r="W5" s="12"/>
      <c r="X5" s="12"/>
      <c r="Y5" s="12"/>
      <c r="Z5" s="12"/>
      <c r="AA5" s="6"/>
    </row>
    <row r="6" customFormat="false" ht="27" hidden="false" customHeight="true" outlineLevel="0" collapsed="false">
      <c r="A6" s="1"/>
      <c r="B6" s="7"/>
      <c r="C6" s="13"/>
      <c r="D6" s="14" t="str">
        <f aca="false">IF(XFA1=1,"2%",IF(XFA1=2,"2.5%",IF(XFA1=3,"3%",IF(XFA1=4,"3.3%","4%"))))</f>
        <v>3%</v>
      </c>
      <c r="E6" s="1"/>
      <c r="F6" s="2"/>
      <c r="G6" s="15"/>
      <c r="V6" s="12"/>
      <c r="W6" s="12"/>
      <c r="X6" s="12"/>
      <c r="Y6" s="12"/>
      <c r="Z6" s="12"/>
      <c r="AA6" s="6"/>
    </row>
    <row r="7" customFormat="false" ht="27" hidden="false" customHeight="true" outlineLevel="0" collapsed="false">
      <c r="A7" s="1"/>
      <c r="B7" s="7" t="s">
        <v>3</v>
      </c>
      <c r="C7" s="8"/>
      <c r="D7" s="16" t="str">
        <f aca="false">IF(RED1=1,"1.0 - (No blockage)",IF(RED1=0.9,"0.9 - (Qudm Kerb Inlet &amp; Grate)","0.8 - (Qudm Kerb Inlet &amp; Cover)"))</f>
        <v>0.9 - (Qudm Kerb Inlet &amp; Grate)</v>
      </c>
      <c r="E7" s="1"/>
      <c r="F7" s="2"/>
      <c r="G7" s="2"/>
      <c r="V7" s="12"/>
      <c r="W7" s="12"/>
      <c r="X7" s="12"/>
      <c r="Y7" s="12"/>
      <c r="Z7" s="12"/>
      <c r="AA7" s="6"/>
    </row>
    <row r="8" customFormat="false" ht="27" hidden="false" customHeight="true" outlineLevel="0" collapsed="false">
      <c r="A8" s="1"/>
      <c r="B8" s="7"/>
      <c r="C8" s="17" t="s">
        <v>4</v>
      </c>
      <c r="D8" s="18" t="n">
        <v>1</v>
      </c>
      <c r="E8" s="1"/>
      <c r="F8" s="2"/>
      <c r="G8" s="2"/>
      <c r="H8" s="6"/>
      <c r="I8" s="6"/>
      <c r="J8" s="6"/>
      <c r="K8" s="6"/>
      <c r="L8" s="6"/>
      <c r="M8" s="6"/>
      <c r="N8" s="6"/>
      <c r="O8" s="6"/>
      <c r="P8" s="6"/>
      <c r="Q8" s="6"/>
      <c r="R8" s="6"/>
      <c r="S8" s="6"/>
      <c r="T8" s="6"/>
      <c r="U8" s="6"/>
      <c r="V8" s="6"/>
      <c r="W8" s="6"/>
      <c r="X8" s="6"/>
      <c r="Y8" s="6"/>
      <c r="Z8" s="6"/>
      <c r="AA8" s="6"/>
    </row>
    <row r="9" customFormat="false" ht="27" hidden="false" customHeight="true" outlineLevel="0" collapsed="false">
      <c r="A9" s="1"/>
      <c r="B9" s="7"/>
      <c r="C9" s="19" t="s">
        <v>5</v>
      </c>
      <c r="D9" s="20" t="n">
        <v>600</v>
      </c>
      <c r="E9" s="1"/>
      <c r="F9" s="2"/>
      <c r="G9" s="2"/>
      <c r="H9" s="6"/>
      <c r="I9" s="6"/>
      <c r="J9" s="6"/>
      <c r="K9" s="6"/>
      <c r="L9" s="6"/>
      <c r="M9" s="6"/>
      <c r="N9" s="6"/>
      <c r="O9" s="6"/>
      <c r="P9" s="6"/>
      <c r="Q9" s="6"/>
      <c r="R9" s="6"/>
      <c r="S9" s="6"/>
      <c r="T9" s="6"/>
      <c r="U9" s="6"/>
      <c r="V9" s="6"/>
      <c r="W9" s="6"/>
      <c r="X9" s="6"/>
      <c r="Y9" s="6"/>
      <c r="Z9" s="6"/>
      <c r="AA9" s="6"/>
    </row>
    <row r="10" customFormat="false" ht="27" hidden="false" customHeight="true" outlineLevel="0" collapsed="false">
      <c r="A10" s="1"/>
      <c r="B10" s="7"/>
      <c r="C10" s="21" t="s">
        <v>6</v>
      </c>
      <c r="D10" s="22" t="n">
        <f aca="false">IF(D9&lt;2501,Sway!H9,"Road flow &gt; 2500L/s limit")</f>
        <v>267.982085709837</v>
      </c>
      <c r="E10" s="1"/>
      <c r="F10" s="2"/>
      <c r="G10" s="2"/>
      <c r="H10" s="23"/>
      <c r="I10" s="6"/>
      <c r="J10" s="6"/>
      <c r="K10" s="6"/>
      <c r="L10" s="6"/>
      <c r="M10" s="6"/>
      <c r="N10" s="6"/>
      <c r="O10" s="6"/>
      <c r="P10" s="6"/>
      <c r="Q10" s="6"/>
      <c r="R10" s="6"/>
      <c r="S10" s="6"/>
      <c r="T10" s="6"/>
      <c r="U10" s="6"/>
      <c r="V10" s="6"/>
      <c r="W10" s="6"/>
      <c r="X10" s="6"/>
      <c r="Y10" s="6"/>
      <c r="Z10" s="6"/>
      <c r="AA10" s="6"/>
    </row>
    <row r="11" customFormat="false" ht="27" hidden="false" customHeight="true" outlineLevel="0" collapsed="false">
      <c r="A11" s="1"/>
      <c r="B11" s="7" t="s">
        <v>7</v>
      </c>
      <c r="C11" s="24"/>
      <c r="D11" s="16" t="str">
        <f aca="false">IF(REDR=1,"1.0 - (Qudm Kerb Inlet &amp; Grate)","0.8 - (Qudm Kerb Inlet &amp; Cover)")</f>
        <v>0.8 - (Qudm Kerb Inlet &amp; Cover)</v>
      </c>
      <c r="E11" s="1"/>
      <c r="F11" s="2"/>
      <c r="G11" s="2"/>
      <c r="H11" s="23"/>
      <c r="I11" s="6"/>
      <c r="J11" s="6"/>
      <c r="K11" s="6"/>
      <c r="L11" s="6"/>
      <c r="M11" s="6"/>
      <c r="N11" s="6"/>
      <c r="O11" s="6"/>
      <c r="P11" s="6"/>
      <c r="Q11" s="6"/>
      <c r="R11" s="6"/>
      <c r="S11" s="6"/>
      <c r="T11" s="6"/>
      <c r="U11" s="6"/>
      <c r="V11" s="6"/>
      <c r="W11" s="6"/>
      <c r="X11" s="6"/>
      <c r="Y11" s="6"/>
      <c r="Z11" s="6"/>
      <c r="AA11" s="6"/>
    </row>
    <row r="12" customFormat="false" ht="27" hidden="false" customHeight="true" outlineLevel="0" collapsed="false">
      <c r="A12" s="1"/>
      <c r="B12" s="7"/>
      <c r="C12" s="25" t="s">
        <v>8</v>
      </c>
      <c r="D12" s="11" t="str">
        <f aca="false">ALLSAG</f>
        <v>S3600/B - 3600 - 5000</v>
      </c>
      <c r="E12" s="1"/>
      <c r="F12" s="2"/>
      <c r="G12" s="2"/>
      <c r="H12" s="23"/>
      <c r="I12" s="6"/>
      <c r="J12" s="6"/>
      <c r="K12" s="6"/>
      <c r="L12" s="6"/>
      <c r="M12" s="6"/>
      <c r="N12" s="6"/>
      <c r="O12" s="6"/>
      <c r="P12" s="6"/>
      <c r="Q12" s="6"/>
      <c r="R12" s="6"/>
      <c r="S12" s="6"/>
      <c r="T12" s="6"/>
      <c r="U12" s="6"/>
      <c r="V12" s="6"/>
      <c r="W12" s="6"/>
      <c r="X12" s="6"/>
      <c r="Y12" s="6"/>
      <c r="Z12" s="6"/>
      <c r="AA12" s="6"/>
    </row>
    <row r="13" customFormat="false" ht="27" hidden="false" customHeight="true" outlineLevel="0" collapsed="false">
      <c r="A13" s="1"/>
      <c r="B13" s="7"/>
      <c r="C13" s="17" t="s">
        <v>9</v>
      </c>
      <c r="D13" s="20" t="n">
        <v>250</v>
      </c>
      <c r="E13" s="1"/>
      <c r="F13" s="2"/>
      <c r="G13" s="2"/>
      <c r="H13" s="6"/>
      <c r="I13" s="6"/>
      <c r="J13" s="6"/>
      <c r="K13" s="6"/>
      <c r="L13" s="6"/>
      <c r="M13" s="6"/>
      <c r="N13" s="6"/>
      <c r="O13" s="6"/>
      <c r="P13" s="6"/>
      <c r="Q13" s="6"/>
      <c r="R13" s="6"/>
      <c r="S13" s="6"/>
      <c r="T13" s="6"/>
      <c r="U13" s="6"/>
      <c r="V13" s="6"/>
      <c r="W13" s="26"/>
      <c r="X13" s="6"/>
      <c r="Y13" s="6"/>
      <c r="Z13" s="6"/>
      <c r="AA13" s="6"/>
    </row>
    <row r="14" customFormat="false" ht="27" hidden="false" customHeight="true" outlineLevel="0" collapsed="false">
      <c r="A14" s="1"/>
      <c r="B14" s="7"/>
      <c r="C14" s="27" t="s">
        <v>10</v>
      </c>
      <c r="D14" s="28" t="n">
        <f aca="false">IF(D13&lt;30,"Capture below range",IF(SGD&gt;521,"Capture beyond range",SGD))</f>
        <v>147.79092111125</v>
      </c>
      <c r="E14" s="1"/>
      <c r="F14" s="2"/>
      <c r="G14" s="2"/>
      <c r="H14" s="6"/>
      <c r="I14" s="6"/>
      <c r="J14" s="6"/>
      <c r="K14" s="6"/>
      <c r="L14" s="6"/>
      <c r="M14" s="6"/>
      <c r="N14" s="6"/>
      <c r="O14" s="6"/>
      <c r="P14" s="6"/>
      <c r="Q14" s="6"/>
      <c r="R14" s="6"/>
      <c r="S14" s="6"/>
      <c r="T14" s="6"/>
      <c r="U14" s="6"/>
      <c r="V14" s="6"/>
      <c r="W14" s="26"/>
      <c r="X14" s="6"/>
      <c r="Y14" s="6"/>
      <c r="Z14" s="6"/>
      <c r="AA14" s="6"/>
    </row>
    <row r="15" customFormat="false" ht="27" hidden="false" customHeight="true" outlineLevel="0" collapsed="false">
      <c r="A15" s="1"/>
      <c r="B15" s="7"/>
      <c r="C15" s="21" t="s">
        <v>11</v>
      </c>
      <c r="D15" s="29" t="n">
        <f aca="false">IF(D13&lt;30,"Capture below range",IF(SGD&gt;500,"Capture beyond range",IF(SGW&gt;12,"Width &gt;12m limit",SGW)))</f>
        <v>4.85003411523148</v>
      </c>
      <c r="E15" s="1"/>
      <c r="F15" s="2"/>
      <c r="G15" s="2"/>
      <c r="H15" s="23"/>
      <c r="I15" s="6"/>
      <c r="J15" s="6"/>
      <c r="K15" s="6"/>
      <c r="L15" s="6"/>
      <c r="M15" s="6"/>
      <c r="N15" s="6"/>
      <c r="O15" s="6"/>
      <c r="P15" s="6"/>
      <c r="Q15" s="6"/>
      <c r="R15" s="6"/>
      <c r="S15" s="6"/>
      <c r="T15" s="6"/>
      <c r="U15" s="6"/>
      <c r="V15" s="6"/>
      <c r="W15" s="6"/>
      <c r="X15" s="6"/>
      <c r="Y15" s="6"/>
      <c r="Z15" s="6"/>
      <c r="AA15" s="23"/>
    </row>
    <row r="16" customFormat="false" ht="250.15" hidden="false" customHeight="true" outlineLevel="0" collapsed="false">
      <c r="A16" s="1"/>
      <c r="B16" s="1"/>
      <c r="C16" s="1"/>
      <c r="D16" s="1"/>
      <c r="E16" s="1"/>
      <c r="F16" s="2"/>
      <c r="G16" s="2"/>
      <c r="H16" s="6"/>
      <c r="I16" s="6"/>
      <c r="J16" s="6"/>
      <c r="K16" s="6"/>
      <c r="L16" s="6"/>
      <c r="M16" s="6"/>
      <c r="N16" s="6"/>
      <c r="O16" s="6"/>
      <c r="P16" s="6"/>
      <c r="Q16" s="6"/>
      <c r="R16" s="6"/>
      <c r="S16" s="6"/>
      <c r="T16" s="6"/>
      <c r="U16" s="6"/>
      <c r="V16" s="6"/>
      <c r="W16" s="6"/>
      <c r="X16" s="6"/>
      <c r="Y16" s="6"/>
      <c r="Z16" s="6"/>
      <c r="AA16" s="6"/>
    </row>
    <row r="17" customFormat="false" ht="11.1" hidden="true" customHeight="true" outlineLevel="0" collapsed="false">
      <c r="A17" s="2"/>
      <c r="B17" s="2"/>
      <c r="C17" s="2"/>
      <c r="D17" s="2"/>
      <c r="E17" s="2"/>
      <c r="F17" s="2"/>
      <c r="G17" s="2"/>
      <c r="H17" s="6"/>
      <c r="I17" s="6"/>
      <c r="J17" s="6"/>
      <c r="K17" s="6"/>
      <c r="L17" s="6"/>
      <c r="M17" s="6"/>
      <c r="N17" s="6"/>
      <c r="O17" s="6"/>
      <c r="P17" s="6"/>
      <c r="Q17" s="6"/>
      <c r="R17" s="6"/>
      <c r="S17" s="6"/>
      <c r="T17" s="6"/>
      <c r="U17" s="6"/>
      <c r="V17" s="6"/>
      <c r="W17" s="6"/>
      <c r="X17" s="6"/>
      <c r="Y17" s="6"/>
      <c r="Z17" s="6"/>
      <c r="AA17" s="6"/>
    </row>
    <row r="18" customFormat="false" ht="11.1" hidden="true" customHeight="true" outlineLevel="0" collapsed="false">
      <c r="A18" s="2"/>
      <c r="B18" s="2"/>
      <c r="C18" s="2"/>
      <c r="D18" s="2"/>
      <c r="E18" s="2"/>
      <c r="F18" s="2"/>
      <c r="G18" s="2"/>
      <c r="H18" s="6"/>
      <c r="I18" s="6"/>
      <c r="J18" s="6"/>
      <c r="K18" s="6"/>
      <c r="L18" s="6"/>
      <c r="M18" s="6"/>
      <c r="N18" s="6"/>
      <c r="O18" s="6"/>
      <c r="P18" s="6"/>
      <c r="Q18" s="6"/>
      <c r="R18" s="6"/>
      <c r="S18" s="6"/>
      <c r="T18" s="6"/>
      <c r="U18" s="6"/>
      <c r="V18" s="6"/>
      <c r="W18" s="6"/>
      <c r="X18" s="6"/>
      <c r="Y18" s="6"/>
      <c r="Z18" s="6"/>
      <c r="AA18" s="6"/>
    </row>
    <row r="19" customFormat="false" ht="11.1" hidden="true" customHeight="true" outlineLevel="0" collapsed="false">
      <c r="A19" s="2"/>
      <c r="B19" s="2"/>
      <c r="C19" s="2"/>
      <c r="D19" s="2"/>
      <c r="E19" s="2"/>
      <c r="F19" s="2"/>
      <c r="G19" s="2"/>
      <c r="H19" s="6"/>
      <c r="I19" s="6"/>
      <c r="J19" s="6"/>
      <c r="K19" s="6"/>
      <c r="L19" s="6"/>
      <c r="M19" s="6"/>
      <c r="N19" s="6"/>
      <c r="O19" s="6"/>
      <c r="P19" s="6"/>
      <c r="Q19" s="6"/>
      <c r="R19" s="6"/>
      <c r="S19" s="6"/>
      <c r="T19" s="6"/>
      <c r="U19" s="6"/>
      <c r="V19" s="6"/>
      <c r="W19" s="6"/>
      <c r="X19" s="6"/>
      <c r="Y19" s="6"/>
      <c r="Z19" s="6"/>
      <c r="AA19" s="6"/>
    </row>
    <row r="20" customFormat="false" ht="11.1" hidden="true" customHeight="true" outlineLevel="0" collapsed="false">
      <c r="A20" s="2"/>
      <c r="B20" s="2"/>
      <c r="C20" s="2"/>
      <c r="D20" s="2"/>
      <c r="E20" s="2"/>
      <c r="F20" s="2"/>
      <c r="G20" s="2"/>
      <c r="H20" s="6"/>
      <c r="I20" s="6"/>
      <c r="J20" s="6"/>
      <c r="K20" s="6"/>
      <c r="L20" s="6"/>
      <c r="M20" s="6"/>
      <c r="N20" s="6"/>
      <c r="O20" s="6"/>
      <c r="P20" s="6"/>
      <c r="Q20" s="6"/>
      <c r="R20" s="6"/>
      <c r="S20" s="6"/>
      <c r="T20" s="6"/>
      <c r="U20" s="6"/>
      <c r="V20" s="6"/>
      <c r="W20" s="6"/>
      <c r="X20" s="6"/>
      <c r="Y20" s="6"/>
      <c r="Z20" s="6"/>
      <c r="AA20" s="6"/>
    </row>
    <row r="21" customFormat="false" ht="11.1" hidden="true" customHeight="true" outlineLevel="0" collapsed="false">
      <c r="A21" s="2"/>
      <c r="B21" s="2"/>
      <c r="C21" s="2"/>
      <c r="D21" s="2"/>
      <c r="E21" s="2"/>
      <c r="F21" s="2"/>
      <c r="G21" s="2"/>
    </row>
    <row r="22" customFormat="false" ht="11.1" hidden="true" customHeight="true" outlineLevel="0" collapsed="false">
      <c r="A22" s="2"/>
      <c r="B22" s="2"/>
      <c r="C22" s="2"/>
      <c r="D22" s="2"/>
      <c r="E22" s="2"/>
      <c r="F22" s="2"/>
      <c r="G22" s="2"/>
    </row>
    <row r="23" customFormat="false" ht="11.1" hidden="true" customHeight="true" outlineLevel="0" collapsed="false">
      <c r="A23" s="2"/>
      <c r="B23" s="2"/>
      <c r="C23" s="2"/>
      <c r="D23" s="2"/>
      <c r="E23" s="2"/>
      <c r="F23" s="2"/>
      <c r="G23" s="2"/>
    </row>
    <row r="24" customFormat="false" ht="11.1" hidden="true" customHeight="true" outlineLevel="0" collapsed="false">
      <c r="A24" s="2"/>
      <c r="B24" s="2"/>
      <c r="C24" s="2"/>
      <c r="D24" s="2"/>
      <c r="E24" s="2"/>
      <c r="F24" s="2"/>
      <c r="G24" s="2"/>
    </row>
    <row r="25" customFormat="false" ht="11.1" hidden="true" customHeight="true" outlineLevel="0" collapsed="false">
      <c r="A25" s="2"/>
      <c r="B25" s="2"/>
      <c r="C25" s="2"/>
      <c r="D25" s="2"/>
      <c r="E25" s="2"/>
      <c r="F25" s="2"/>
      <c r="G25" s="2"/>
    </row>
    <row r="26" customFormat="false" ht="11.1" hidden="true" customHeight="true" outlineLevel="0" collapsed="false">
      <c r="A26" s="2"/>
      <c r="B26" s="2"/>
      <c r="C26" s="2"/>
      <c r="D26" s="2"/>
      <c r="E26" s="2"/>
      <c r="F26" s="2"/>
      <c r="G26" s="2"/>
    </row>
    <row r="27" customFormat="false" ht="11.1" hidden="true" customHeight="true" outlineLevel="0" collapsed="false">
      <c r="A27" s="2"/>
      <c r="B27" s="2"/>
      <c r="C27" s="2"/>
      <c r="D27" s="2"/>
      <c r="E27" s="2"/>
      <c r="F27" s="2"/>
      <c r="G27" s="2"/>
    </row>
    <row r="28" customFormat="false" ht="11.1" hidden="true" customHeight="true" outlineLevel="0" collapsed="false">
      <c r="A28" s="2"/>
      <c r="B28" s="2"/>
      <c r="C28" s="2"/>
      <c r="D28" s="2"/>
      <c r="E28" s="2"/>
      <c r="F28" s="2"/>
      <c r="G28" s="2"/>
    </row>
    <row r="29" customFormat="false" ht="11.1" hidden="true" customHeight="true" outlineLevel="0" collapsed="false">
      <c r="A29" s="2"/>
      <c r="B29" s="2"/>
      <c r="C29" s="2"/>
      <c r="D29" s="2"/>
      <c r="E29" s="2"/>
      <c r="F29" s="2"/>
      <c r="G29" s="2"/>
    </row>
    <row r="30" customFormat="false" ht="15" hidden="true" customHeight="false" outlineLevel="0" collapsed="false">
      <c r="A30" s="2"/>
      <c r="B30" s="2"/>
      <c r="C30" s="2"/>
      <c r="D30" s="2"/>
      <c r="E30" s="2"/>
      <c r="F30" s="2"/>
      <c r="G30" s="2"/>
    </row>
    <row r="31" customFormat="false" ht="15" hidden="true" customHeight="false" outlineLevel="0" collapsed="false">
      <c r="A31" s="2"/>
      <c r="B31" s="2"/>
      <c r="C31" s="2"/>
      <c r="D31" s="2"/>
      <c r="E31" s="2"/>
      <c r="F31" s="2"/>
      <c r="G31" s="2"/>
    </row>
    <row r="32" customFormat="false" ht="15" hidden="true" customHeight="false" outlineLevel="0" collapsed="false">
      <c r="A32" s="2"/>
      <c r="B32" s="2"/>
      <c r="C32" s="2"/>
      <c r="D32" s="2"/>
      <c r="E32" s="2"/>
      <c r="F32" s="2"/>
      <c r="G32" s="2"/>
    </row>
    <row r="33" customFormat="false" ht="15" hidden="true" customHeight="false" outlineLevel="0" collapsed="false">
      <c r="A33" s="2"/>
      <c r="B33" s="2"/>
      <c r="C33" s="2"/>
      <c r="D33" s="2"/>
      <c r="E33" s="2"/>
      <c r="F33" s="2"/>
      <c r="G33" s="2"/>
    </row>
    <row r="34" customFormat="false" ht="15" hidden="true" customHeight="false" outlineLevel="0" collapsed="false">
      <c r="A34" s="2"/>
      <c r="B34" s="2"/>
      <c r="C34" s="2"/>
      <c r="D34" s="2"/>
      <c r="E34" s="2"/>
      <c r="F34" s="2"/>
      <c r="G34" s="2"/>
    </row>
    <row r="35" customFormat="false" ht="15" hidden="true" customHeight="false" outlineLevel="0" collapsed="false">
      <c r="A35" s="2"/>
      <c r="B35" s="2"/>
      <c r="C35" s="2"/>
      <c r="D35" s="2"/>
      <c r="E35" s="2"/>
      <c r="F35" s="2"/>
      <c r="G35" s="2"/>
    </row>
    <row r="36" customFormat="false" ht="15" hidden="true" customHeight="false" outlineLevel="0" collapsed="false">
      <c r="A36" s="2"/>
      <c r="B36" s="2"/>
      <c r="C36" s="2"/>
      <c r="D36" s="2"/>
      <c r="E36" s="2"/>
      <c r="F36" s="2"/>
      <c r="G36" s="2"/>
    </row>
    <row r="37" customFormat="false" ht="15" hidden="true" customHeight="false" outlineLevel="0" collapsed="false">
      <c r="A37" s="2"/>
      <c r="B37" s="2"/>
      <c r="C37" s="2"/>
      <c r="D37" s="2"/>
      <c r="E37" s="2"/>
      <c r="F37" s="2"/>
      <c r="G37" s="2"/>
    </row>
    <row r="38" customFormat="false" ht="15" hidden="true" customHeight="false" outlineLevel="0" collapsed="false">
      <c r="A38" s="2"/>
      <c r="B38" s="2"/>
      <c r="C38" s="2"/>
      <c r="D38" s="2"/>
      <c r="E38" s="2"/>
      <c r="F38" s="2"/>
      <c r="G38" s="2"/>
    </row>
    <row r="39" customFormat="false" ht="15" hidden="true" customHeight="false" outlineLevel="0" collapsed="false">
      <c r="A39" s="2"/>
      <c r="B39" s="2"/>
      <c r="C39" s="2"/>
      <c r="D39" s="2"/>
      <c r="E39" s="2"/>
      <c r="F39" s="2"/>
      <c r="G39" s="2"/>
    </row>
    <row r="40" customFormat="false" ht="15" hidden="true" customHeight="false" outlineLevel="0" collapsed="false">
      <c r="A40" s="2"/>
      <c r="B40" s="2"/>
      <c r="C40" s="2"/>
      <c r="D40" s="2"/>
      <c r="E40" s="2"/>
      <c r="F40" s="2"/>
      <c r="G40" s="2"/>
    </row>
    <row r="41" customFormat="false" ht="15" hidden="true" customHeight="false" outlineLevel="0" collapsed="false">
      <c r="A41" s="2"/>
      <c r="B41" s="2"/>
      <c r="C41" s="2"/>
      <c r="D41" s="2"/>
      <c r="E41" s="2"/>
      <c r="F41" s="2"/>
      <c r="G41" s="2"/>
    </row>
    <row r="42" customFormat="false" ht="15" hidden="true" customHeight="false" outlineLevel="0" collapsed="false">
      <c r="A42" s="2"/>
      <c r="B42" s="2"/>
      <c r="C42" s="2"/>
      <c r="D42" s="2"/>
      <c r="E42" s="2"/>
      <c r="F42" s="2"/>
      <c r="G42" s="2"/>
    </row>
    <row r="43" customFormat="false" ht="15" hidden="true" customHeight="false" outlineLevel="0" collapsed="false">
      <c r="A43" s="2"/>
      <c r="B43" s="2"/>
      <c r="C43" s="2"/>
      <c r="D43" s="2"/>
      <c r="E43" s="2"/>
      <c r="F43" s="2"/>
      <c r="G43" s="2"/>
    </row>
    <row r="44" customFormat="false" ht="99.95" hidden="false" customHeight="true" outlineLevel="0" collapsed="false">
      <c r="A44" s="2"/>
      <c r="B44" s="2"/>
      <c r="C44" s="2"/>
      <c r="D44" s="2"/>
      <c r="E44" s="2"/>
      <c r="F44" s="2"/>
      <c r="G44" s="2"/>
    </row>
    <row r="45" customFormat="false" ht="99.95" hidden="false" customHeight="true" outlineLevel="0" collapsed="false">
      <c r="A45" s="2"/>
      <c r="B45" s="2"/>
      <c r="C45" s="2"/>
      <c r="D45" s="2"/>
      <c r="E45" s="2"/>
      <c r="F45" s="2"/>
      <c r="G45" s="2"/>
    </row>
    <row r="46" customFormat="false" ht="99.95" hidden="false" customHeight="true" outlineLevel="0" collapsed="false">
      <c r="A46" s="2"/>
      <c r="B46" s="2"/>
      <c r="C46" s="2"/>
      <c r="D46" s="2"/>
      <c r="E46" s="2"/>
      <c r="F46" s="2"/>
      <c r="G46" s="2"/>
    </row>
    <row r="47" customFormat="false" ht="15" hidden="false" customHeight="false" outlineLevel="0" collapsed="false"/>
  </sheetData>
  <sheetProtection sheet="true" password="ce90" objects="true" scenarios="true"/>
  <mergeCells count="3">
    <mergeCell ref="B3:B6"/>
    <mergeCell ref="B7:B10"/>
    <mergeCell ref="B11:B15"/>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GRATETYPE">
                <anchor moveWithCells="true" sizeWithCells="false">
                  <from>
                    <xdr:col>2</xdr:col>
                    <xdr:colOff>288720</xdr:colOff>
                    <xdr:row>2</xdr:row>
                    <xdr:rowOff>48240</xdr:rowOff>
                  </from>
                  <to>
                    <xdr:col>3</xdr:col>
                    <xdr:colOff>-565920</xdr:colOff>
                    <xdr:row>3</xdr:row>
                    <xdr:rowOff>-46800</xdr:rowOff>
                  </to>
                </anchor>
              </controlPr>
            </control>
          </mc:Choice>
        </mc:AlternateContent>
        <mc:AlternateContent xmlns:mc="http://schemas.openxmlformats.org/markup-compatibility/2006">
          <mc:Choice Requires="x14">
            <control shapeId="1002" r:id="rId4" name="Button 13">
              <controlPr defaultSize="0" print="false" autoFill="0" autoPict="0" macro="Module1.LINTELTYPE">
                <anchor moveWithCells="true" sizeWithCells="false">
                  <from>
                    <xdr:col>2</xdr:col>
                    <xdr:colOff>299520</xdr:colOff>
                    <xdr:row>3</xdr:row>
                    <xdr:rowOff>57600</xdr:rowOff>
                  </from>
                  <to>
                    <xdr:col>3</xdr:col>
                    <xdr:colOff>-565920</xdr:colOff>
                    <xdr:row>4</xdr:row>
                    <xdr:rowOff>-37440</xdr:rowOff>
                  </to>
                </anchor>
              </controlPr>
            </control>
          </mc:Choice>
        </mc:AlternateContent>
        <mc:AlternateContent xmlns:mc="http://schemas.openxmlformats.org/markup-compatibility/2006">
          <mc:Choice Requires="x14">
            <control shapeId="1003" r:id="rId5" name="Button 14">
              <controlPr defaultSize="0" print="false" autoFill="0" autoPict="0" macro="Module1.KERBTYPE">
                <anchor moveWithCells="true" sizeWithCells="false">
                  <from>
                    <xdr:col>2</xdr:col>
                    <xdr:colOff>310680</xdr:colOff>
                    <xdr:row>4</xdr:row>
                    <xdr:rowOff>57600</xdr:rowOff>
                  </from>
                  <to>
                    <xdr:col>3</xdr:col>
                    <xdr:colOff>-555120</xdr:colOff>
                    <xdr:row>5</xdr:row>
                    <xdr:rowOff>-46800</xdr:rowOff>
                  </to>
                </anchor>
              </controlPr>
            </control>
          </mc:Choice>
        </mc:AlternateContent>
        <mc:AlternateContent xmlns:mc="http://schemas.openxmlformats.org/markup-compatibility/2006">
          <mc:Choice Requires="x14">
            <control shapeId="1004" r:id="rId6" name="Button 15">
              <controlPr defaultSize="0" print="false" autoFill="0" autoPict="0" macro="Module1.PVTXFALL">
                <anchor moveWithCells="true" sizeWithCells="false">
                  <from>
                    <xdr:col>2</xdr:col>
                    <xdr:colOff>317880</xdr:colOff>
                    <xdr:row>5</xdr:row>
                    <xdr:rowOff>48240</xdr:rowOff>
                  </from>
                  <to>
                    <xdr:col>3</xdr:col>
                    <xdr:colOff>-529560</xdr:colOff>
                    <xdr:row>6</xdr:row>
                    <xdr:rowOff>-47160</xdr:rowOff>
                  </to>
                </anchor>
              </controlPr>
            </control>
          </mc:Choice>
        </mc:AlternateContent>
        <mc:AlternateContent xmlns:mc="http://schemas.openxmlformats.org/markup-compatibility/2006">
          <mc:Choice Requires="x14">
            <control shapeId="1005" r:id="rId7" name="Button 20">
              <controlPr defaultSize="0" print="false" autoFill="0" autoPict="0" macro="Module2.ZoomOut">
                <anchor moveWithCells="true" sizeWithCells="false">
                  <from>
                    <xdr:col>2</xdr:col>
                    <xdr:colOff>1603440</xdr:colOff>
                    <xdr:row>0</xdr:row>
                    <xdr:rowOff>132840</xdr:rowOff>
                  </from>
                  <to>
                    <xdr:col>3</xdr:col>
                    <xdr:colOff>-306720</xdr:colOff>
                    <xdr:row>1</xdr:row>
                    <xdr:rowOff>-106920</xdr:rowOff>
                  </to>
                </anchor>
              </controlPr>
            </control>
          </mc:Choice>
        </mc:AlternateContent>
        <mc:AlternateContent xmlns:mc="http://schemas.openxmlformats.org/markup-compatibility/2006">
          <mc:Choice Requires="x14">
            <control shapeId="1006" r:id="rId8" name="Button 21">
              <controlPr defaultSize="0" print="false" autoFill="0" autoPict="0" macro="Module2.ZoomIn">
                <anchor moveWithCells="true" sizeWithCells="false">
                  <from>
                    <xdr:col>1</xdr:col>
                    <xdr:colOff>67680</xdr:colOff>
                    <xdr:row>0</xdr:row>
                    <xdr:rowOff>132840</xdr:rowOff>
                  </from>
                  <to>
                    <xdr:col>2</xdr:col>
                    <xdr:colOff>1490400</xdr:colOff>
                    <xdr:row>1</xdr:row>
                    <xdr:rowOff>-87120</xdr:rowOff>
                  </to>
                </anchor>
              </controlPr>
            </control>
          </mc:Choice>
        </mc:AlternateContent>
        <mc:AlternateContent xmlns:mc="http://schemas.openxmlformats.org/markup-compatibility/2006">
          <mc:Choice Requires="x14">
            <control shapeId="1007" r:id="rId9" name="Button 23">
              <controlPr defaultSize="0" print="false" autoFill="0" autoPict="0" macro="Module4.RecordK">
                <anchor moveWithCells="true" sizeWithCells="false">
                  <from>
                    <xdr:col>2</xdr:col>
                    <xdr:colOff>3499200</xdr:colOff>
                    <xdr:row>0</xdr:row>
                    <xdr:rowOff>132840</xdr:rowOff>
                  </from>
                  <to>
                    <xdr:col>3</xdr:col>
                    <xdr:colOff>1589040</xdr:colOff>
                    <xdr:row>1</xdr:row>
                    <xdr:rowOff>-106920</xdr:rowOff>
                  </to>
                </anchor>
              </controlPr>
            </control>
          </mc:Choice>
        </mc:AlternateContent>
        <mc:AlternateContent xmlns:mc="http://schemas.openxmlformats.org/markup-compatibility/2006">
          <mc:Choice Requires="x14">
            <control shapeId="1008" r:id="rId10" name="Button 25">
              <controlPr defaultSize="0" print="false" autoFill="0" autoPict="0" macro="Module1.REDNFACTOR">
                <anchor moveWithCells="true" sizeWithCells="false">
                  <from>
                    <xdr:col>2</xdr:col>
                    <xdr:colOff>299520</xdr:colOff>
                    <xdr:row>6</xdr:row>
                    <xdr:rowOff>48240</xdr:rowOff>
                  </from>
                  <to>
                    <xdr:col>3</xdr:col>
                    <xdr:colOff>-547560</xdr:colOff>
                    <xdr:row>7</xdr:row>
                    <xdr:rowOff>-46800</xdr:rowOff>
                  </to>
                </anchor>
              </controlPr>
            </control>
          </mc:Choice>
        </mc:AlternateContent>
        <mc:AlternateContent xmlns:mc="http://schemas.openxmlformats.org/markup-compatibility/2006">
          <mc:Choice Requires="x14">
            <control shapeId="1009" r:id="rId11" name="Button 26">
              <controlPr defaultSize="0" print="false" autoFill="0" autoPict="0" macro="Module1.REDNSAG">
                <anchor moveWithCells="true" sizeWithCells="false">
                  <from>
                    <xdr:col>2</xdr:col>
                    <xdr:colOff>299520</xdr:colOff>
                    <xdr:row>10</xdr:row>
                    <xdr:rowOff>48240</xdr:rowOff>
                  </from>
                  <to>
                    <xdr:col>3</xdr:col>
                    <xdr:colOff>-547560</xdr:colOff>
                    <xdr:row>11</xdr:row>
                    <xdr:rowOff>-46800</xdr:rowOff>
                  </to>
                </anchor>
              </controlPr>
            </control>
          </mc:Choice>
        </mc:AlternateContent>
        <mc:AlternateContent xmlns:mc="http://schemas.openxmlformats.org/markup-compatibility/2006">
          <mc:Choice Requires="x14">
            <control shapeId="1010" r:id="rId12" name="Button 29">
              <controlPr defaultSize="0" print="false" autoFill="0" autoPict="0" macro="Module2.gohelp">
                <anchor moveWithCells="true" sizeWithCells="false">
                  <from>
                    <xdr:col>3</xdr:col>
                    <xdr:colOff>1651320</xdr:colOff>
                    <xdr:row>0</xdr:row>
                    <xdr:rowOff>132840</xdr:rowOff>
                  </from>
                  <to>
                    <xdr:col>4</xdr:col>
                    <xdr:colOff>-55080</xdr:colOff>
                    <xdr:row>1</xdr:row>
                    <xdr:rowOff>-106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04"/>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55078125" defaultRowHeight="15" zeroHeight="false" outlineLevelRow="0" outlineLevelCol="0"/>
  <cols>
    <col collapsed="false" customWidth="true" hidden="false" outlineLevel="0" max="8" min="1" style="0" width="4.66"/>
    <col collapsed="false" customWidth="true" hidden="false" outlineLevel="0" max="9" min="9" style="0" width="5.32"/>
    <col collapsed="false" customWidth="true" hidden="false" outlineLevel="0" max="42" min="10" style="0" width="4.66"/>
    <col collapsed="false" customWidth="true" hidden="false" outlineLevel="0" max="47" min="44" style="0" width="4.66"/>
    <col collapsed="false" customWidth="true" hidden="false" outlineLevel="0" max="48" min="48" style="0" width="8.9"/>
  </cols>
  <sheetData>
    <row r="1" customFormat="false" ht="21" hidden="false" customHeight="true" outlineLevel="0" collapsed="false">
      <c r="H1" s="30" t="s">
        <v>12</v>
      </c>
      <c r="I1" s="30"/>
      <c r="J1" s="30"/>
      <c r="K1" s="30"/>
      <c r="L1" s="30"/>
      <c r="M1" s="30"/>
      <c r="N1" s="30"/>
      <c r="O1" s="30"/>
      <c r="Q1" s="30" t="s">
        <v>13</v>
      </c>
      <c r="R1" s="30"/>
      <c r="S1" s="30"/>
      <c r="T1" s="30"/>
      <c r="U1" s="30"/>
      <c r="V1" s="30"/>
      <c r="W1" s="31" t="str">
        <f aca="false">INLETCODE&amp;" - "&amp;KLCODE&amp;" - "&amp;ALCODE</f>
        <v>S3600/B - 3600 - 5000</v>
      </c>
      <c r="X1" s="31"/>
      <c r="Y1" s="31"/>
      <c r="AH1" s="32" t="str">
        <f aca="false">IF(GRA1=1,"Macadam",IF(GRA1=2,"Manning",IF(GRA1=3,"Gridway",IF(GRA1=4,"Stormcover"))))</f>
        <v>Manning</v>
      </c>
      <c r="AI1" s="32"/>
      <c r="AJ1" s="32"/>
      <c r="AK1" s="32"/>
      <c r="AL1" s="32"/>
      <c r="AM1" s="32"/>
      <c r="AN1" s="32"/>
    </row>
    <row r="2" customFormat="false" ht="20.25" hidden="false" customHeight="false" outlineLevel="0" collapsed="false">
      <c r="A2" s="33"/>
      <c r="B2" s="33"/>
      <c r="C2" s="33"/>
      <c r="D2" s="33"/>
      <c r="E2" s="33"/>
      <c r="F2" s="33"/>
      <c r="G2" s="33"/>
      <c r="H2" s="34" t="s">
        <v>14</v>
      </c>
      <c r="I2" s="35" t="s">
        <v>15</v>
      </c>
      <c r="J2" s="36" t="s">
        <v>16</v>
      </c>
      <c r="K2" s="35" t="s">
        <v>15</v>
      </c>
      <c r="L2" s="36" t="s">
        <v>17</v>
      </c>
      <c r="M2" s="35" t="s">
        <v>15</v>
      </c>
      <c r="N2" s="37" t="s">
        <v>18</v>
      </c>
      <c r="O2" s="38" t="s">
        <v>15</v>
      </c>
      <c r="Q2" s="39" t="s">
        <v>19</v>
      </c>
      <c r="R2" s="40"/>
      <c r="S2" s="40" t="s">
        <v>20</v>
      </c>
      <c r="T2" s="41" t="n">
        <v>2</v>
      </c>
      <c r="U2" s="41" t="n">
        <f aca="false">IF(T2=1,2,IF(T2=2,3,IF(T2=3,4,1)))</f>
        <v>3</v>
      </c>
      <c r="V2" s="42"/>
      <c r="W2" s="43" t="str">
        <f aca="false">IF(GRA1=1,"/A",IF(GRA1=2,"/B",IF(GRA1=3,"/D","/C")))</f>
        <v>/B</v>
      </c>
      <c r="X2" s="44" t="str">
        <f aca="false">W3&amp;W2</f>
        <v>S3600/B</v>
      </c>
      <c r="Y2" s="45"/>
      <c r="Z2" s="33"/>
      <c r="AA2" s="33"/>
      <c r="AB2" s="33"/>
      <c r="AC2" s="33"/>
      <c r="AD2" s="33"/>
      <c r="AE2" s="33"/>
      <c r="AH2" s="32" t="str">
        <f aca="false">LINTEL</f>
        <v>S3600/B - 3600 - 5000</v>
      </c>
      <c r="AI2" s="32"/>
      <c r="AJ2" s="32"/>
      <c r="AK2" s="32"/>
      <c r="AL2" s="32"/>
      <c r="AM2" s="32"/>
      <c r="AN2" s="32"/>
    </row>
    <row r="3" customFormat="false" ht="20.25" hidden="false" customHeight="false" outlineLevel="0" collapsed="false">
      <c r="A3" s="33"/>
      <c r="B3" s="33"/>
      <c r="C3" s="33"/>
      <c r="D3" s="33"/>
      <c r="E3" s="33"/>
      <c r="F3" s="33"/>
      <c r="G3" s="33"/>
      <c r="H3" s="46" t="n">
        <v>1000</v>
      </c>
      <c r="I3" s="47" t="n">
        <v>1</v>
      </c>
      <c r="J3" s="48" t="s">
        <v>21</v>
      </c>
      <c r="K3" s="47" t="n">
        <v>1</v>
      </c>
      <c r="L3" s="49" t="n">
        <v>0.02</v>
      </c>
      <c r="M3" s="50" t="n">
        <v>1</v>
      </c>
      <c r="N3" s="51" t="s">
        <v>22</v>
      </c>
      <c r="O3" s="52" t="n">
        <v>1</v>
      </c>
      <c r="Q3" s="39" t="s">
        <v>23</v>
      </c>
      <c r="R3" s="40"/>
      <c r="S3" s="40" t="s">
        <v>24</v>
      </c>
      <c r="T3" s="53" t="n">
        <v>4</v>
      </c>
      <c r="U3" s="53" t="n">
        <f aca="false">IF(T3=1,2,IF(T3=2,3,IF(T3=3,4,IF(T3=4,5,1))))</f>
        <v>5</v>
      </c>
      <c r="V3" s="42"/>
      <c r="W3" s="43" t="str">
        <f aca="false">IF(LIN1=1,"S1000",IF(LIN1=2,"S1600",IF(LIN1=3,"S2400",IF(LIN1=4,"S3600","S4800"))))</f>
        <v>S3600</v>
      </c>
      <c r="X3" s="45" t="str">
        <f aca="false">IF(LIN1=1,"1000",IF(LIN1=2,"1600",IF(LIN1=3,"2400",IF(LIN1=4,"3600","5400"))))</f>
        <v>3600</v>
      </c>
      <c r="Y3" s="45" t="str">
        <f aca="false">IF(KER1=1,MKERB,IF(KER1=2,BKERB300,BKERB450))</f>
        <v>5000</v>
      </c>
      <c r="Z3" s="54"/>
      <c r="AA3" s="54"/>
      <c r="AB3" s="33"/>
      <c r="AC3" s="33"/>
      <c r="AD3" s="33"/>
      <c r="AE3" s="33"/>
      <c r="AH3" s="32" t="str">
        <f aca="false">IF(KER1=1,"Mountable M1 &amp; Rolltop M3",IF(KER1=2,"Barrier B1 with 300 channel","Barrier B2 with 450 channel"))</f>
        <v>Mountable M1 &amp; Rolltop M3</v>
      </c>
      <c r="AI3" s="32"/>
      <c r="AJ3" s="32"/>
      <c r="AK3" s="32"/>
      <c r="AL3" s="32"/>
      <c r="AM3" s="32"/>
      <c r="AN3" s="32"/>
    </row>
    <row r="4" customFormat="false" ht="20.25" hidden="false" customHeight="false" outlineLevel="0" collapsed="false">
      <c r="A4" s="55" t="s">
        <v>25</v>
      </c>
      <c r="B4" s="55"/>
      <c r="C4" s="55"/>
      <c r="D4" s="55"/>
      <c r="E4" s="33"/>
      <c r="F4" s="33"/>
      <c r="G4" s="33"/>
      <c r="H4" s="46" t="n">
        <v>1600</v>
      </c>
      <c r="I4" s="47" t="n">
        <v>2</v>
      </c>
      <c r="J4" s="48" t="s">
        <v>26</v>
      </c>
      <c r="K4" s="47" t="n">
        <v>2</v>
      </c>
      <c r="L4" s="56" t="n">
        <v>0.025</v>
      </c>
      <c r="M4" s="47" t="n">
        <v>2</v>
      </c>
      <c r="N4" s="51" t="s">
        <v>27</v>
      </c>
      <c r="O4" s="52" t="n">
        <v>2</v>
      </c>
      <c r="Q4" s="39" t="s">
        <v>28</v>
      </c>
      <c r="R4" s="40"/>
      <c r="S4" s="40" t="s">
        <v>29</v>
      </c>
      <c r="T4" s="53" t="n">
        <v>1</v>
      </c>
      <c r="U4" s="53" t="n">
        <f aca="false">IF(T4=1,2,IF(T4=2,3,1))</f>
        <v>2</v>
      </c>
      <c r="V4" s="42"/>
      <c r="W4" s="57" t="str">
        <f aca="false">IF(KER1=1,"M1 &amp; M3",IF(KER1=2,"BK300","BK450"))</f>
        <v>M1 &amp; M3</v>
      </c>
      <c r="X4" s="58" t="s">
        <v>30</v>
      </c>
      <c r="Y4" s="45" t="str">
        <f aca="false">IF(LIN1=1,"2400",IF(LIN1=2,"3000",IF(LIN1=3,"3800",IF(LIN1=4,"5000","6200"))))</f>
        <v>5000</v>
      </c>
      <c r="Z4" s="54"/>
      <c r="AA4" s="54"/>
      <c r="AB4" s="33"/>
      <c r="AC4" s="33"/>
      <c r="AD4" s="33"/>
      <c r="AE4" s="33"/>
      <c r="AH4" s="32" t="str">
        <f aca="false">IF(XFA1=1,"2%",IF(XFA1=2,"2.5%",IF(XFA1=3,"3%",IF(XFA1=4,"3.3%","4%"))))</f>
        <v>3%</v>
      </c>
      <c r="AI4" s="32"/>
      <c r="AJ4" s="32"/>
      <c r="AK4" s="32"/>
      <c r="AL4" s="32"/>
      <c r="AM4" s="32"/>
      <c r="AN4" s="32"/>
    </row>
    <row r="5" customFormat="false" ht="20.25" hidden="false" customHeight="false" outlineLevel="0" collapsed="false">
      <c r="A5" s="59" t="s">
        <v>31</v>
      </c>
      <c r="B5" s="59" t="s">
        <v>32</v>
      </c>
      <c r="C5" s="59" t="s">
        <v>33</v>
      </c>
      <c r="D5" s="59" t="s">
        <v>34</v>
      </c>
      <c r="E5" s="33"/>
      <c r="F5" s="33"/>
      <c r="G5" s="33"/>
      <c r="H5" s="46" t="n">
        <v>2400</v>
      </c>
      <c r="I5" s="47" t="n">
        <v>3</v>
      </c>
      <c r="J5" s="48" t="s">
        <v>35</v>
      </c>
      <c r="K5" s="47" t="n">
        <v>3</v>
      </c>
      <c r="L5" s="60" t="n">
        <v>0.03</v>
      </c>
      <c r="M5" s="47" t="n">
        <v>3</v>
      </c>
      <c r="N5" s="51" t="s">
        <v>36</v>
      </c>
      <c r="O5" s="52" t="n">
        <v>3</v>
      </c>
      <c r="Q5" s="39" t="s">
        <v>37</v>
      </c>
      <c r="R5" s="40"/>
      <c r="S5" s="40"/>
      <c r="T5" s="53" t="n">
        <v>3</v>
      </c>
      <c r="U5" s="53" t="n">
        <f aca="false">IF(T5=1,2,IF(T5=2,3,IF(T5=3,4,IF(T5=4,5,1))))</f>
        <v>4</v>
      </c>
      <c r="V5" s="61" t="n">
        <f aca="false">IF(XFA1=1,2%,IF(XFA1=2,2.5%,IF(XFA1=3,3%,IF(XFA1=4,3.3%,4%))))</f>
        <v>0.03</v>
      </c>
      <c r="W5" s="62" t="s">
        <v>38</v>
      </c>
      <c r="X5" s="63" t="s">
        <v>39</v>
      </c>
      <c r="Y5" s="45" t="str">
        <f aca="false">IF(LIN1=1,"2400",IF(LIN1=2,"3400",IF(LIN1=3,"4600",IF(LIN1=4,"5800","7000"))))</f>
        <v>5800</v>
      </c>
      <c r="Z5" s="54"/>
      <c r="AA5" s="54"/>
      <c r="AB5" s="33"/>
      <c r="AC5" s="33"/>
      <c r="AD5" s="33"/>
      <c r="AE5" s="33"/>
      <c r="AH5" s="64" t="str">
        <f aca="false">IF(RED1=1,"No blockage - 1.00",IF(RED1=0.9,"Qudm Grated Inlet - 0.9","Qudm Cover Inlet - 0.8"))</f>
        <v>Qudm Grated Inlet - 0.9</v>
      </c>
      <c r="AI5" s="64"/>
      <c r="AJ5" s="64"/>
      <c r="AK5" s="64"/>
      <c r="AL5" s="64"/>
      <c r="AM5" s="64"/>
      <c r="AN5" s="64"/>
    </row>
    <row r="6" customFormat="false" ht="15" hidden="false" customHeight="false" outlineLevel="0" collapsed="false">
      <c r="A6" s="65" t="n">
        <f aca="false">MAX(B6:D6)</f>
        <v>1</v>
      </c>
      <c r="B6" s="66" t="n">
        <f aca="false">B9</f>
        <v>1</v>
      </c>
      <c r="C6" s="67" t="n">
        <f aca="false">IF(I9&lt;8%,IF(I9&gt;1%,(I9-1%)/7%,0),0)</f>
        <v>0</v>
      </c>
      <c r="D6" s="67" t="n">
        <f aca="false">E9</f>
        <v>0</v>
      </c>
      <c r="E6" s="33"/>
      <c r="F6" s="33"/>
      <c r="G6" s="33"/>
      <c r="H6" s="46" t="n">
        <v>3600</v>
      </c>
      <c r="I6" s="47" t="n">
        <v>4</v>
      </c>
      <c r="J6" s="48" t="s">
        <v>40</v>
      </c>
      <c r="K6" s="47" t="n">
        <v>4</v>
      </c>
      <c r="L6" s="68" t="n">
        <v>0.033</v>
      </c>
      <c r="M6" s="47" t="n">
        <v>4</v>
      </c>
      <c r="N6" s="69"/>
      <c r="O6" s="70"/>
      <c r="Q6" s="39" t="s">
        <v>41</v>
      </c>
      <c r="R6" s="40"/>
      <c r="S6" s="40"/>
      <c r="T6" s="71" t="n">
        <v>0.9</v>
      </c>
      <c r="U6" s="71" t="n">
        <f aca="false">IF(T6=1,0.9,IF(T6=0.9,0.8,1))</f>
        <v>0.8</v>
      </c>
      <c r="V6" s="42"/>
      <c r="W6" s="72"/>
      <c r="X6" s="63" t="s">
        <v>42</v>
      </c>
      <c r="Y6" s="45" t="str">
        <f aca="false">IF(LIN1=1,"1600",IF(LIN1=2,"2200",IF(LIN1=3,"3000",IF(LIN1=4,"4200","5400"))))</f>
        <v>4200</v>
      </c>
      <c r="Z6" s="54"/>
      <c r="AA6" s="54"/>
      <c r="AB6" s="33"/>
      <c r="AC6" s="33"/>
      <c r="AD6" s="33"/>
      <c r="AE6" s="33"/>
      <c r="AF6" s="33"/>
      <c r="AG6" s="33"/>
      <c r="AH6" s="33"/>
      <c r="AI6" s="33"/>
      <c r="AJ6" s="33"/>
      <c r="AK6" s="33"/>
      <c r="AL6" s="33"/>
      <c r="AM6" s="33"/>
      <c r="AN6" s="33"/>
      <c r="AO6" s="33"/>
      <c r="AP6" s="33"/>
      <c r="AQ6" s="33"/>
      <c r="AR6" s="33"/>
      <c r="AS6" s="33"/>
      <c r="AT6" s="33"/>
      <c r="AU6" s="33"/>
    </row>
    <row r="7" customFormat="false" ht="15.75" hidden="false" customHeight="false" outlineLevel="0" collapsed="false">
      <c r="A7" s="55" t="s">
        <v>43</v>
      </c>
      <c r="B7" s="55"/>
      <c r="C7" s="55"/>
      <c r="D7" s="55"/>
      <c r="E7" s="55"/>
      <c r="F7" s="73"/>
      <c r="G7" s="33"/>
      <c r="H7" s="74" t="n">
        <v>4800</v>
      </c>
      <c r="I7" s="75" t="n">
        <v>5</v>
      </c>
      <c r="J7" s="76"/>
      <c r="K7" s="77"/>
      <c r="L7" s="78" t="n">
        <v>0.04</v>
      </c>
      <c r="M7" s="75" t="n">
        <v>5</v>
      </c>
      <c r="N7" s="79"/>
      <c r="O7" s="80"/>
      <c r="P7" s="33"/>
      <c r="Q7" s="81" t="s">
        <v>44</v>
      </c>
      <c r="R7" s="81"/>
      <c r="S7" s="81"/>
      <c r="T7" s="82" t="n">
        <v>0.8</v>
      </c>
      <c r="U7" s="82" t="n">
        <f aca="false">IF(T7=0.8,1,0.8)</f>
        <v>1</v>
      </c>
      <c r="V7" s="83" t="n">
        <f aca="false">1/REDR</f>
        <v>1.25</v>
      </c>
      <c r="W7" s="84" t="str">
        <f aca="false">INLETCODE&amp;" - "&amp;KLCODE&amp;" - "&amp;SAGCODE</f>
        <v>S3600/B - 3600 - 5000</v>
      </c>
      <c r="X7" s="85"/>
      <c r="Y7" s="45" t="str">
        <f aca="false">IF(KER1=1,MKERB,IF(KER1=2,MKERB,BKERB450))</f>
        <v>5000</v>
      </c>
      <c r="Z7" s="54"/>
      <c r="AA7" s="54"/>
      <c r="AB7" s="33"/>
      <c r="AC7" s="33"/>
      <c r="AD7" s="33"/>
      <c r="AE7" s="33"/>
      <c r="AF7" s="33"/>
      <c r="AG7" s="86"/>
      <c r="AH7" s="87"/>
      <c r="AI7" s="88"/>
      <c r="AJ7" s="88"/>
      <c r="AK7" s="33"/>
      <c r="AL7" s="33"/>
      <c r="AM7" s="33"/>
      <c r="AN7" s="33"/>
      <c r="AO7" s="33"/>
      <c r="AP7" s="33"/>
      <c r="AQ7" s="33"/>
      <c r="AR7" s="33"/>
      <c r="AS7" s="33"/>
      <c r="AT7" s="33"/>
      <c r="AU7" s="33"/>
    </row>
    <row r="8" customFormat="false" ht="15" hidden="false" customHeight="false" outlineLevel="0" collapsed="false">
      <c r="A8" s="59" t="s">
        <v>31</v>
      </c>
      <c r="B8" s="59" t="s">
        <v>32</v>
      </c>
      <c r="C8" s="59" t="s">
        <v>45</v>
      </c>
      <c r="D8" s="59" t="s">
        <v>46</v>
      </c>
      <c r="E8" s="59" t="s">
        <v>34</v>
      </c>
      <c r="F8" s="59"/>
      <c r="G8" s="59" t="s">
        <v>47</v>
      </c>
      <c r="H8" s="89" t="s">
        <v>48</v>
      </c>
      <c r="I8" s="89" t="s">
        <v>49</v>
      </c>
      <c r="J8" s="89" t="s">
        <v>50</v>
      </c>
      <c r="K8" s="89" t="s">
        <v>16</v>
      </c>
      <c r="L8" s="89" t="s">
        <v>17</v>
      </c>
      <c r="M8" s="89" t="s">
        <v>18</v>
      </c>
      <c r="N8" s="89" t="s">
        <v>51</v>
      </c>
      <c r="P8" s="33"/>
      <c r="W8" s="51"/>
      <c r="X8" s="51"/>
      <c r="Y8" s="51"/>
      <c r="Z8" s="51"/>
      <c r="AA8" s="51"/>
      <c r="AB8" s="33"/>
      <c r="AC8" s="33"/>
      <c r="AD8" s="33"/>
      <c r="AE8" s="33"/>
      <c r="AF8" s="33"/>
      <c r="AG8" s="33"/>
      <c r="AH8" s="88"/>
      <c r="AI8" s="88"/>
      <c r="AJ8" s="88"/>
      <c r="AK8" s="88"/>
      <c r="AL8" s="88"/>
      <c r="AM8" s="88"/>
      <c r="AN8" s="88"/>
      <c r="AO8" s="88"/>
      <c r="AP8" s="88"/>
      <c r="AQ8" s="88"/>
      <c r="AR8" s="88"/>
      <c r="AS8" s="88"/>
      <c r="AT8" s="88"/>
      <c r="AU8" s="88"/>
    </row>
    <row r="9" customFormat="false" ht="15" hidden="false" customHeight="false" outlineLevel="0" collapsed="false">
      <c r="A9" s="65" t="n">
        <f aca="false">MAX(B9:E9)</f>
        <v>1</v>
      </c>
      <c r="B9" s="66" t="n">
        <f aca="false">IF(I9&lt;=1%,IF(I9&gt;0.25%,(I9-0.25%)/0.75%,0),0)</f>
        <v>1</v>
      </c>
      <c r="C9" s="67" t="n">
        <f aca="false">IF(I9&lt;=4%,IF(I9&gt;1%,(I9-1%)/3%,0),0)</f>
        <v>0</v>
      </c>
      <c r="D9" s="67" t="n">
        <f aca="false">IF(I9&lt;=8%,IF(I9&gt;4%,(I9-4%)/4%,0),0)</f>
        <v>0</v>
      </c>
      <c r="E9" s="67" t="n">
        <f aca="false">IF(I9&lt;=16%,IF(I9&gt;8%,(I9-8%)/8%,0),0)</f>
        <v>0</v>
      </c>
      <c r="F9" s="67"/>
      <c r="G9" s="59" t="n">
        <f aca="false">FLO0</f>
        <v>600</v>
      </c>
      <c r="H9" s="90" t="n">
        <f aca="false">IF(N9&gt;G9,G9,N9)</f>
        <v>267.982085709837</v>
      </c>
      <c r="I9" s="91" t="n">
        <f aca="false">GRD0/100</f>
        <v>0.01</v>
      </c>
      <c r="J9" s="59" t="n">
        <f aca="false">LIN1</f>
        <v>4</v>
      </c>
      <c r="K9" s="59" t="n">
        <f aca="false">GRA1</f>
        <v>2</v>
      </c>
      <c r="L9" s="59" t="n">
        <f aca="false">XFA1</f>
        <v>3</v>
      </c>
      <c r="M9" s="59" t="n">
        <f aca="false">KER1</f>
        <v>1</v>
      </c>
      <c r="N9" s="90" t="n">
        <f aca="false">MAX(B13:B136)*XFF*RED1</f>
        <v>267.982085709837</v>
      </c>
      <c r="O9" s="92" t="s">
        <v>52</v>
      </c>
      <c r="P9" s="92"/>
      <c r="Q9" s="92"/>
      <c r="R9" s="92"/>
      <c r="S9" s="92"/>
      <c r="T9" s="92"/>
      <c r="U9" s="92"/>
      <c r="V9" s="92"/>
      <c r="W9" s="92"/>
      <c r="X9" s="92"/>
      <c r="Y9" s="92"/>
      <c r="Z9" s="92"/>
      <c r="AA9" s="92"/>
      <c r="AB9" s="92"/>
      <c r="AC9" s="92"/>
      <c r="AD9" s="92"/>
      <c r="AE9" s="33"/>
      <c r="AF9" s="59" t="s">
        <v>53</v>
      </c>
      <c r="AG9" s="59"/>
      <c r="AH9" s="59"/>
      <c r="AI9" s="59"/>
      <c r="AJ9" s="59"/>
      <c r="AK9" s="59"/>
      <c r="AL9" s="59"/>
      <c r="AM9" s="59"/>
      <c r="AN9" s="59"/>
      <c r="AO9" s="59"/>
      <c r="AP9" s="59"/>
      <c r="AQ9" s="59"/>
      <c r="AR9" s="59"/>
      <c r="AS9" s="59"/>
      <c r="AT9" s="59"/>
      <c r="AU9" s="59"/>
    </row>
    <row r="10" customFormat="false" ht="15" hidden="false" customHeight="false" outlineLevel="0" collapsed="false">
      <c r="A10" s="33"/>
      <c r="B10" s="33"/>
      <c r="C10" s="93" t="s">
        <v>54</v>
      </c>
      <c r="D10" s="93"/>
      <c r="E10" s="93"/>
      <c r="F10" s="93"/>
      <c r="G10" s="93"/>
      <c r="H10" s="93"/>
      <c r="I10" s="93"/>
      <c r="J10" s="93"/>
      <c r="K10" s="93"/>
      <c r="L10" s="93"/>
      <c r="M10" s="33"/>
      <c r="N10" s="33"/>
      <c r="O10" s="94" t="s">
        <v>17</v>
      </c>
      <c r="P10" s="95" t="n">
        <v>0.02</v>
      </c>
      <c r="Q10" s="95"/>
      <c r="R10" s="95"/>
      <c r="S10" s="96" t="n">
        <v>0.025</v>
      </c>
      <c r="T10" s="96"/>
      <c r="U10" s="96"/>
      <c r="V10" s="95" t="n">
        <v>0.03</v>
      </c>
      <c r="W10" s="95"/>
      <c r="X10" s="95"/>
      <c r="Y10" s="96" t="n">
        <v>0.033</v>
      </c>
      <c r="Z10" s="96"/>
      <c r="AA10" s="96"/>
      <c r="AB10" s="95" t="n">
        <v>0.04</v>
      </c>
      <c r="AC10" s="95"/>
      <c r="AD10" s="95"/>
      <c r="AE10" s="33"/>
      <c r="AF10" s="97" t="s">
        <v>17</v>
      </c>
      <c r="AG10" s="98" t="n">
        <v>0.02</v>
      </c>
      <c r="AH10" s="98"/>
      <c r="AI10" s="98"/>
      <c r="AJ10" s="99" t="n">
        <v>0.025</v>
      </c>
      <c r="AK10" s="99"/>
      <c r="AL10" s="99"/>
      <c r="AM10" s="98" t="n">
        <v>0.03</v>
      </c>
      <c r="AN10" s="98"/>
      <c r="AO10" s="98"/>
      <c r="AP10" s="99" t="n">
        <v>0.033</v>
      </c>
      <c r="AQ10" s="99"/>
      <c r="AR10" s="99"/>
      <c r="AS10" s="98" t="n">
        <v>0.04</v>
      </c>
      <c r="AT10" s="98"/>
      <c r="AU10" s="98"/>
    </row>
    <row r="11" customFormat="false" ht="15" hidden="false" customHeight="true" outlineLevel="0" collapsed="false">
      <c r="A11" s="33"/>
      <c r="B11" s="33" t="s">
        <v>55</v>
      </c>
      <c r="C11" s="33" t="s">
        <v>56</v>
      </c>
      <c r="D11" s="54" t="s">
        <v>57</v>
      </c>
      <c r="E11" s="54" t="s">
        <v>58</v>
      </c>
      <c r="F11" s="54"/>
      <c r="G11" s="33" t="s">
        <v>59</v>
      </c>
      <c r="H11" s="100" t="n">
        <v>1</v>
      </c>
      <c r="I11" s="101" t="n">
        <v>1000</v>
      </c>
      <c r="J11" s="33"/>
      <c r="K11" s="33"/>
      <c r="L11" s="33"/>
      <c r="M11" s="33" t="s">
        <v>60</v>
      </c>
      <c r="N11" s="33"/>
      <c r="O11" s="102" t="s">
        <v>49</v>
      </c>
      <c r="P11" s="103" t="s">
        <v>61</v>
      </c>
      <c r="Q11" s="103" t="n">
        <v>0.08</v>
      </c>
      <c r="R11" s="103" t="n">
        <v>0.16</v>
      </c>
      <c r="S11" s="103" t="s">
        <v>61</v>
      </c>
      <c r="T11" s="103" t="n">
        <v>0.08</v>
      </c>
      <c r="U11" s="103" t="n">
        <v>0.16</v>
      </c>
      <c r="V11" s="103" t="s">
        <v>61</v>
      </c>
      <c r="W11" s="103" t="n">
        <v>0.08</v>
      </c>
      <c r="X11" s="103" t="n">
        <v>0.16</v>
      </c>
      <c r="Y11" s="103" t="s">
        <v>61</v>
      </c>
      <c r="Z11" s="103" t="n">
        <v>0.08</v>
      </c>
      <c r="AA11" s="103" t="n">
        <v>0.16</v>
      </c>
      <c r="AB11" s="103" t="s">
        <v>61</v>
      </c>
      <c r="AC11" s="103" t="n">
        <v>0.08</v>
      </c>
      <c r="AD11" s="103" t="n">
        <v>0.16</v>
      </c>
      <c r="AE11" s="33"/>
      <c r="AF11" s="97" t="s">
        <v>49</v>
      </c>
      <c r="AG11" s="104" t="s">
        <v>61</v>
      </c>
      <c r="AH11" s="104" t="n">
        <v>0.08</v>
      </c>
      <c r="AI11" s="104" t="n">
        <v>0.16</v>
      </c>
      <c r="AJ11" s="104" t="s">
        <v>61</v>
      </c>
      <c r="AK11" s="104" t="n">
        <v>0.08</v>
      </c>
      <c r="AL11" s="104" t="n">
        <v>0.16</v>
      </c>
      <c r="AM11" s="104" t="s">
        <v>61</v>
      </c>
      <c r="AN11" s="104" t="n">
        <v>0.08</v>
      </c>
      <c r="AO11" s="104" t="n">
        <v>0.16</v>
      </c>
      <c r="AP11" s="104" t="s">
        <v>61</v>
      </c>
      <c r="AQ11" s="104" t="n">
        <v>0.08</v>
      </c>
      <c r="AR11" s="104" t="n">
        <v>0.16</v>
      </c>
      <c r="AS11" s="104" t="s">
        <v>61</v>
      </c>
      <c r="AT11" s="104" t="n">
        <v>0.08</v>
      </c>
      <c r="AU11" s="104" t="n">
        <v>0.16</v>
      </c>
    </row>
    <row r="12" customFormat="false" ht="15" hidden="false" customHeight="false" outlineLevel="0" collapsed="false">
      <c r="A12" s="33"/>
      <c r="B12" s="33"/>
      <c r="C12" s="88"/>
      <c r="D12" s="88"/>
      <c r="E12" s="88" t="n">
        <f aca="false">IF(J9=1,IF(K9=1,G12,0),0)</f>
        <v>0</v>
      </c>
      <c r="F12" s="88"/>
      <c r="G12" s="88" t="n">
        <f aca="false">I12*$G$9^J12+$G$9*K12+ABS(L12)</f>
        <v>210.021529557172</v>
      </c>
      <c r="H12" s="54" t="n">
        <v>0.25</v>
      </c>
      <c r="I12" s="105" t="n">
        <v>2.75633506841866</v>
      </c>
      <c r="J12" s="105" t="n">
        <v>0.754581163007195</v>
      </c>
      <c r="K12" s="105" t="n">
        <v>-0.223467540060816</v>
      </c>
      <c r="L12" s="105" t="n">
        <v>0.0116092326044296</v>
      </c>
      <c r="M12" s="106" t="n">
        <v>0.0025</v>
      </c>
      <c r="N12" s="107" t="n">
        <v>1000</v>
      </c>
      <c r="O12" s="108" t="n">
        <f aca="false">IF(M9=1,MAX(P12:AD12),0)</f>
        <v>0</v>
      </c>
      <c r="P12" s="109" t="n">
        <f aca="false">IF(I9&lt;=1%,IF(J9=1,IF(L9=1,IF(M9=1,AG12),0),0),0)</f>
        <v>0</v>
      </c>
      <c r="Q12" s="110" t="n">
        <f aca="false">IF(I9&gt;1%,IF(I9&lt;8%,IF(J9=1,IF(L9=1,IF(M9=1,AG12-A6*(AG12-AH12),0),0),0),0),0)</f>
        <v>0</v>
      </c>
      <c r="R12" s="110" t="n">
        <f aca="false">IF(I9&gt;=8%,IF(I9&lt;16.01%,IF(J9=1,IF(L9=1,IF(M9=1,AH12-A6*(AH12-AI12),0),0),0),0),0)</f>
        <v>0</v>
      </c>
      <c r="S12" s="110" t="n">
        <f aca="false">IF(I9&lt;=1%,IF(J9=1,IF(L9=2,IF(M9=1,AJ12),0),0),0)</f>
        <v>0</v>
      </c>
      <c r="T12" s="110" t="n">
        <f aca="false">IF(I9&gt;1%,IF(I9&lt;8%,IF(J9=1,IF(L9=2,IF(M9=1,AJ12-A6*(AJ12-AK12),0),0),0),0),0)</f>
        <v>0</v>
      </c>
      <c r="U12" s="110" t="n">
        <f aca="false">IF(I9&gt;=8%,IF(I9&lt;16.01%,IF(J9=1,IF(L9=2,IF(M9=1,AK12-A6*(AK12-AL12),0),0),0),0),0)</f>
        <v>0</v>
      </c>
      <c r="V12" s="110" t="n">
        <f aca="false">IF(I9&lt;=1%,IF(J9=1,IF(L9=3,IF(M9=1,AM12),0),0),0)</f>
        <v>0</v>
      </c>
      <c r="W12" s="110" t="n">
        <f aca="false">IF(I9&gt;1%,IF(I9&lt;8%,IF(J9=1,IF(L9=3,IF(M9=1,AM12-A6*(AM12-AN12),0),0),0),0),0)</f>
        <v>0</v>
      </c>
      <c r="X12" s="110" t="n">
        <f aca="false">IF(I9&gt;=8%,IF(I9&lt;16.01%,IF(J9=1,IF(L9=3,IF(M9=1,AN12-A6*(AN12-AO12),0),0),0),0),0)</f>
        <v>0</v>
      </c>
      <c r="Y12" s="110" t="n">
        <f aca="false">IF(I9&lt;=1%,IF(J9=1,IF(L9=4,IF(M9=1,AP12),0),0),0)</f>
        <v>0</v>
      </c>
      <c r="Z12" s="110" t="n">
        <f aca="false">IF(I9&gt;1%,IF(I9&lt;8%,IF(J9=1,IF(L9=4,IF(M9=1,AP12-A6*(AP12-AQ12),0),0),0),0),0)</f>
        <v>0</v>
      </c>
      <c r="AA12" s="110" t="n">
        <f aca="false">IF(I9&gt;=8%,IF(I9&lt;16.01%,IF(J9=1,IF(L9=4,IF(M9=1,AQ12-A6*(AQ12-AR12),0),0),0),0),0)</f>
        <v>0</v>
      </c>
      <c r="AB12" s="110" t="n">
        <f aca="false">IF(I9&lt;=1%,IF(J9=1,IF(L9=5,IF(M9=1,AS12),0),0),0)</f>
        <v>0</v>
      </c>
      <c r="AC12" s="110" t="n">
        <f aca="false">IF(I9&gt;1%,IF(I9&lt;8%,IF(J9=1,IF(L9=5,IF(M9=1,AS12-A6*(AS12-AT12),0),0),0),0),0)</f>
        <v>0</v>
      </c>
      <c r="AD12" s="111" t="n">
        <f aca="false">IF(I9&gt;=8%,IF(I9&lt;16.01%,IF(J9=1,IF(L9=5,IF(M9=1,AT12-A6*(AT12-AU12),0),0),0),0),0)</f>
        <v>0</v>
      </c>
      <c r="AE12" s="112"/>
      <c r="AF12" s="113" t="n">
        <v>1000</v>
      </c>
      <c r="AG12" s="112" t="n">
        <v>0.957449654819838</v>
      </c>
      <c r="AH12" s="112" t="n">
        <v>0.986983589502693</v>
      </c>
      <c r="AI12" s="112" t="n">
        <v>0.930126005327164</v>
      </c>
      <c r="AJ12" s="112" t="n">
        <v>1.04077772742903</v>
      </c>
      <c r="AK12" s="112" t="n">
        <v>1.06943173100889</v>
      </c>
      <c r="AL12" s="112" t="n">
        <v>1.04341591848495</v>
      </c>
      <c r="AM12" s="112" t="n">
        <v>1.04111851682744</v>
      </c>
      <c r="AN12" s="112" t="n">
        <v>1.08829624080281</v>
      </c>
      <c r="AO12" s="112" t="n">
        <v>1.05205550702829</v>
      </c>
      <c r="AP12" s="112" t="n">
        <v>1.06601470179068</v>
      </c>
      <c r="AQ12" s="112" t="n">
        <v>1.1073713303165</v>
      </c>
      <c r="AR12" s="112" t="n">
        <v>1.08345060441262</v>
      </c>
      <c r="AS12" s="112" t="n">
        <v>1.12410580003822</v>
      </c>
      <c r="AT12" s="112" t="n">
        <v>1.1518798725151</v>
      </c>
      <c r="AU12" s="114" t="n">
        <v>1.15670583164273</v>
      </c>
    </row>
    <row r="13" customFormat="false" ht="15" hidden="false" customHeight="true" outlineLevel="0" collapsed="false">
      <c r="A13" s="33"/>
      <c r="B13" s="88" t="n">
        <f aca="false">IF(K9=1,C13,0)</f>
        <v>0</v>
      </c>
      <c r="C13" s="88" t="n">
        <f aca="false">IF(D13="Y",E12-A9*(E12-E13),0)</f>
        <v>0</v>
      </c>
      <c r="D13" s="88" t="str">
        <f aca="false">IF(I9&lt;=1%,IF(I9&gt;=0.25%,"Y",0),0)</f>
        <v>Y</v>
      </c>
      <c r="E13" s="88" t="n">
        <f aca="false">IF(J9=1,IF(K9=1,G13,0),0)</f>
        <v>0</v>
      </c>
      <c r="F13" s="88"/>
      <c r="G13" s="88" t="n">
        <f aca="false">I13*$G$9^J13+$G$9*K13+ABS(L13)</f>
        <v>211.56679603874</v>
      </c>
      <c r="H13" s="54" t="n">
        <v>1</v>
      </c>
      <c r="I13" s="105" t="n">
        <v>3.68865211296409</v>
      </c>
      <c r="J13" s="105" t="n">
        <v>0.960541299980866</v>
      </c>
      <c r="K13" s="105" t="n">
        <v>-2.53459893701713</v>
      </c>
      <c r="L13" s="86" t="n">
        <v>12.8478112316621</v>
      </c>
      <c r="M13" s="115" t="n">
        <v>0.01</v>
      </c>
      <c r="N13" s="113" t="n">
        <v>1600</v>
      </c>
      <c r="O13" s="116" t="n">
        <f aca="false">IF(M9=1,MAX(P13:AD13),0)</f>
        <v>0</v>
      </c>
      <c r="P13" s="117" t="n">
        <f aca="false">IF(I9&lt;=1%,IF(J9=2,IF(L9=1,IF(M9=1,AG13),0),0),0)</f>
        <v>0</v>
      </c>
      <c r="Q13" s="112" t="n">
        <f aca="false">IF(I9&gt;1%,IF(I9&lt;8%,IF(J9=2,IF(L9=1,IF(M9=1,AG13-A6*(AG13-AH13),0),0),0),0),0)</f>
        <v>0</v>
      </c>
      <c r="R13" s="112" t="n">
        <f aca="false">IF(I9&gt;=8%,IF(I9&lt;16.01%,IF(J9=2,IF(L9=1,IF(M9=1,AH13-A6*(AH13-AI13),0),0),0),0),0)</f>
        <v>0</v>
      </c>
      <c r="S13" s="112" t="n">
        <f aca="false">IF(I9&lt;=1%,IF(J9=2,IF(L9=2,IF(M9=1,AJ13),0),0),0)</f>
        <v>0</v>
      </c>
      <c r="T13" s="112" t="n">
        <f aca="false">IF(I9&gt;1%,IF(I9&lt;8%,IF(J9=2,IF(L9=2,IF(M9=1,AJ13-A6*(AJ13-AK13),0),0),0),0),0)</f>
        <v>0</v>
      </c>
      <c r="U13" s="112" t="n">
        <f aca="false">IF(I9&gt;=8%,IF(I9&lt;16.01%,IF(J9=2,IF(L9=2,IF(M9=1,AK13-A6*(AK13-AL13),0),0),0),0),0)</f>
        <v>0</v>
      </c>
      <c r="V13" s="112" t="n">
        <f aca="false">IF(I9&lt;=1%,IF(J9=2,IF(L9=3,IF(M9=1,AM13),0),0),0)</f>
        <v>0</v>
      </c>
      <c r="W13" s="112" t="n">
        <f aca="false">IF(I9&gt;1%,IF(I9&lt;8%,IF(J9=2,IF(L9=3,IF(M9=1,AM13-A6*(AM13-AN13),0),0),0),0),0)</f>
        <v>0</v>
      </c>
      <c r="X13" s="112" t="n">
        <f aca="false">IF(I9&gt;=8%,IF(I9&lt;16.01%,IF(J9=2,IF(L9=3,IF(M9=1,AN13-A6*(AN13-AO13),0),0),0),0),0)</f>
        <v>0</v>
      </c>
      <c r="Y13" s="112" t="n">
        <f aca="false">IF(I9&lt;=1%,IF(J9=2,IF(L9=4,IF(M9=1,AP13),0),0),0)</f>
        <v>0</v>
      </c>
      <c r="Z13" s="112" t="n">
        <f aca="false">IF(I9&gt;1%,IF(I9&lt;8%,IF(J9=2,IF(L9=4,IF(M9=1,AP13-A6*(AP13-AQ13),0),0),0),0),0)</f>
        <v>0</v>
      </c>
      <c r="AA13" s="112" t="n">
        <f aca="false">IF(I9&gt;=8%,IF(I9&lt;16.01%,IF(J9=2,IF(L9=4,IF(M9=1,AQ13-A6*(AQ13-AR13),0),0),0),0),0)</f>
        <v>0</v>
      </c>
      <c r="AB13" s="112" t="n">
        <f aca="false">IF(I9&lt;=1%,IF(J9=2,IF(L9=5,IF(M9=1,AS13),0),0),0)</f>
        <v>0</v>
      </c>
      <c r="AC13" s="112" t="n">
        <f aca="false">IF(I9&gt;1%,IF(I9&lt;8%,IF(J9=2,IF(L9=5,IF(M9=1,AS13-A6*(AS13-AT13),0),0),0),0),0)</f>
        <v>0</v>
      </c>
      <c r="AD13" s="114" t="n">
        <f aca="false">IF(I9&gt;=8%,IF(I9&lt;16.01%,IF(J9=2,IF(L9=5,IF(M9=1,AT13-A6*(AT13-AU13),0),0),0),0),0)</f>
        <v>0</v>
      </c>
      <c r="AE13" s="112"/>
      <c r="AF13" s="113" t="n">
        <v>1600</v>
      </c>
      <c r="AG13" s="112" t="n">
        <v>0.948333571071601</v>
      </c>
      <c r="AH13" s="112" t="n">
        <v>0.990864168835369</v>
      </c>
      <c r="AI13" s="112" t="n">
        <v>0.95763710951388</v>
      </c>
      <c r="AJ13" s="112" t="n">
        <v>1.02371172719103</v>
      </c>
      <c r="AK13" s="112" t="n">
        <v>1.04465801961181</v>
      </c>
      <c r="AL13" s="112" t="n">
        <v>1.01970970721041</v>
      </c>
      <c r="AM13" s="112" t="n">
        <v>1.04213026027742</v>
      </c>
      <c r="AN13" s="112" t="n">
        <v>1.074942563369</v>
      </c>
      <c r="AO13" s="112" t="n">
        <v>1.05404786253098</v>
      </c>
      <c r="AP13" s="112" t="n">
        <v>1.06398786578041</v>
      </c>
      <c r="AQ13" s="112" t="n">
        <v>1.094725265031</v>
      </c>
      <c r="AR13" s="112" t="n">
        <v>1.0858562155455</v>
      </c>
      <c r="AS13" s="112" t="n">
        <v>1.1149889452874</v>
      </c>
      <c r="AT13" s="112" t="n">
        <v>1.14088490224233</v>
      </c>
      <c r="AU13" s="114" t="n">
        <v>1.1600757059127</v>
      </c>
    </row>
    <row r="14" customFormat="false" ht="15" hidden="false" customHeight="false" outlineLevel="0" collapsed="false">
      <c r="A14" s="33"/>
      <c r="B14" s="88" t="n">
        <f aca="false">IF(K9=1,C14,0)</f>
        <v>0</v>
      </c>
      <c r="C14" s="88" t="n">
        <f aca="false">IF(D14="Y",E13-A9*(E13-E14),0)</f>
        <v>0</v>
      </c>
      <c r="D14" s="88" t="n">
        <f aca="false">IF(I9&lt;=4%,IF(I9&gt;1%,"Y",0),0)</f>
        <v>0</v>
      </c>
      <c r="E14" s="88" t="n">
        <f aca="false">IF(J9=1,IF(K9=1,G14,0),0)</f>
        <v>0</v>
      </c>
      <c r="F14" s="88"/>
      <c r="G14" s="88" t="n">
        <f aca="false">I14*$G$9^J14+$G$9*K14+ABS(L14)</f>
        <v>232.972038653555</v>
      </c>
      <c r="H14" s="54" t="n">
        <v>4</v>
      </c>
      <c r="I14" s="105" t="n">
        <v>3.05888149661597</v>
      </c>
      <c r="J14" s="105" t="n">
        <v>0.779540078187439</v>
      </c>
      <c r="K14" s="105" t="n">
        <v>-0.358320029238617</v>
      </c>
      <c r="L14" s="105" t="n">
        <v>0.000281654338217374</v>
      </c>
      <c r="M14" s="115" t="n">
        <v>0.04</v>
      </c>
      <c r="N14" s="113" t="n">
        <v>2400</v>
      </c>
      <c r="O14" s="116" t="n">
        <f aca="false">IF(M9=1,MAX(P14:AD14),0)</f>
        <v>0</v>
      </c>
      <c r="P14" s="118" t="n">
        <f aca="false">IF(I9&lt;=1%,IF(J9=3,IF(L9=1,IF(M9=1,AG14),0),0),0)</f>
        <v>0</v>
      </c>
      <c r="Q14" s="112" t="n">
        <f aca="false">IF(I9&gt;1%,IF(I9&lt;8%,IF(J9=3,IF(L9=1,IF(M9=1,AG14-A6*(AG14-AH14),0),0),0),0),0)</f>
        <v>0</v>
      </c>
      <c r="R14" s="112" t="n">
        <f aca="false">IF(I9&gt;=8%,IF(I9&lt;16.01%,IF(J9=3,IF(L9=1,IF(M9=1,AH14-A6*(AH14-AI14),0),0),0),0),0)</f>
        <v>0</v>
      </c>
      <c r="S14" s="112" t="n">
        <f aca="false">IF(I9&lt;=1%,IF(J9=3,IF(L9=2,IF(M9=1,AJ14),0),0),0)</f>
        <v>0</v>
      </c>
      <c r="T14" s="112" t="n">
        <f aca="false">IF(I9&gt;1%,IF(I9&lt;8%,IF(J9=3,IF(L9=2,IF(M9=1,AJ14-A6*(AJ14-AK14),0),0),0),0),0)</f>
        <v>0</v>
      </c>
      <c r="U14" s="112" t="n">
        <f aca="false">IF(I9&gt;=8%,IF(I9&lt;16.01%,IF(J9=3,IF(L9=2,IF(M9=1,AK14-A6*(AK14-AL14),0),0),0),0),0)</f>
        <v>0</v>
      </c>
      <c r="V14" s="112" t="n">
        <f aca="false">IF(I9&lt;=1%,IF(J9=3,IF(L9=3,IF(M9=1,AM14),0),0),0)</f>
        <v>0</v>
      </c>
      <c r="W14" s="112" t="n">
        <f aca="false">IF(I9&gt;1%,IF(I9&lt;8%,IF(J9=3,IF(L9=3,IF(M9=1,AM14-A6*(AM14-AN14),0),0),0),0),0)</f>
        <v>0</v>
      </c>
      <c r="X14" s="112" t="n">
        <f aca="false">IF(I9&gt;=8%,IF(I9&lt;16.01%,IF(J9=3,IF(L9=3,IF(M9=1,AN14-A6*(AN14-AO14),0),0),0),0),0)</f>
        <v>0</v>
      </c>
      <c r="Y14" s="112" t="n">
        <f aca="false">IF(I9&lt;=1%,IF(J9=3,IF(L9=4,IF(M9=1,AP14),0),0),0)</f>
        <v>0</v>
      </c>
      <c r="Z14" s="112" t="n">
        <f aca="false">IF(I9&gt;1%,IF(I9&lt;8%,IF(J9=3,IF(L9=4,IF(M9=1,AP14-A6*(AP14-AQ14),0),0),0),0),0)</f>
        <v>0</v>
      </c>
      <c r="AA14" s="112" t="n">
        <f aca="false">IF(I9&gt;=8%,IF(I9&lt;16.01%,IF(J9=3,IF(L9=4,IF(M9=1,AQ14-A6*(AQ14-AR14),0),0),0),0),0)</f>
        <v>0</v>
      </c>
      <c r="AB14" s="112" t="n">
        <f aca="false">IF(I9&lt;=1%,IF(J9=3,IF(L9=5,IF(M9=1,AS14),0),0),0)</f>
        <v>0</v>
      </c>
      <c r="AC14" s="112" t="n">
        <f aca="false">IF(I9&gt;1%,IF(I9&lt;8%,IF(J9=3,IF(L9=5,IF(M9=1,AS14-A6*(AS14-AT14),0),0),0),0),0)</f>
        <v>0</v>
      </c>
      <c r="AD14" s="114" t="n">
        <f aca="false">IF(I9&gt;=8%,IF(I9&lt;16.01%,IF(J9=3,IF(L9=5,IF(M9=1,AT14-A6*(AT14-AU14),0),0),0),0),0)</f>
        <v>0</v>
      </c>
      <c r="AE14" s="112"/>
      <c r="AF14" s="113" t="n">
        <v>2400</v>
      </c>
      <c r="AG14" s="112" t="n">
        <v>0.939197980165331</v>
      </c>
      <c r="AH14" s="112" t="n">
        <v>0.994347442633667</v>
      </c>
      <c r="AI14" s="112" t="n">
        <v>0.985245557416931</v>
      </c>
      <c r="AJ14" s="112" t="n">
        <v>1.00661062634345</v>
      </c>
      <c r="AK14" s="112" t="n">
        <v>1.02017379430139</v>
      </c>
      <c r="AL14" s="112" t="n">
        <v>0.995906407207815</v>
      </c>
      <c r="AM14" s="112" t="n">
        <v>1.0431420037274</v>
      </c>
      <c r="AN14" s="112" t="n">
        <v>1.06158888593519</v>
      </c>
      <c r="AO14" s="112" t="n">
        <v>1.05604021803368</v>
      </c>
      <c r="AP14" s="112" t="n">
        <v>1.06195508283464</v>
      </c>
      <c r="AQ14" s="112" t="n">
        <v>1.08205580363644</v>
      </c>
      <c r="AR14" s="112" t="n">
        <v>1.08826316418156</v>
      </c>
      <c r="AS14" s="112" t="n">
        <v>1.1058522674182</v>
      </c>
      <c r="AT14" s="112" t="n">
        <v>1.12981194493938</v>
      </c>
      <c r="AU14" s="114" t="n">
        <v>1.16345003852663</v>
      </c>
    </row>
    <row r="15" customFormat="false" ht="15" hidden="false" customHeight="false" outlineLevel="0" collapsed="false">
      <c r="A15" s="33"/>
      <c r="B15" s="88" t="n">
        <f aca="false">IF(K9=1,C15,0)</f>
        <v>0</v>
      </c>
      <c r="C15" s="88" t="n">
        <f aca="false">IF(D15="Y",E14-A9*(E14-E15),0)</f>
        <v>0</v>
      </c>
      <c r="D15" s="88" t="n">
        <f aca="false">IF(I9&lt;=8%,IF(I9&gt;4%,"Y",0),0)</f>
        <v>0</v>
      </c>
      <c r="E15" s="88" t="n">
        <f aca="false">IF(J9=1,IF(K9=1,G15,0),0)</f>
        <v>0</v>
      </c>
      <c r="F15" s="88"/>
      <c r="G15" s="88" t="n">
        <f aca="false">I15*$G$9^J15+$G$9*K15+ABS(L15)</f>
        <v>257.292442449501</v>
      </c>
      <c r="H15" s="54" t="n">
        <v>8</v>
      </c>
      <c r="I15" s="105" t="n">
        <v>4.21490648317933</v>
      </c>
      <c r="J15" s="105" t="n">
        <v>0.945847306880719</v>
      </c>
      <c r="K15" s="105" t="n">
        <v>-2.55206757390142</v>
      </c>
      <c r="L15" s="105" t="n">
        <v>0.00878369910767456</v>
      </c>
      <c r="M15" s="115" t="n">
        <v>0.08</v>
      </c>
      <c r="N15" s="113" t="n">
        <v>3600</v>
      </c>
      <c r="O15" s="116" t="n">
        <f aca="false">IF($M$9=1,MAX(P15:AD15),0)</f>
        <v>1.0215710018637</v>
      </c>
      <c r="P15" s="118" t="n">
        <f aca="false">IF(I9&lt;=1%,IF(J9=4,IF(L9=1,IF(M9=1,AG15),0),0),0)</f>
        <v>0</v>
      </c>
      <c r="Q15" s="112" t="n">
        <f aca="false">IF(I9&gt;1%,IF(I9&lt;8%,IF(J9=4,IF(L9=1,IF(M9=1,AG15-A6*(AG15-AH15),0),0),0),0),0)</f>
        <v>0</v>
      </c>
      <c r="R15" s="112" t="n">
        <f aca="false">IF(I9&gt;=8%,IF(I9&lt;16.01%,IF(J9=4,IF(L9=1,IF(M9=1,AH15-A6*(AH15-AI15),0),0),0),0),0)</f>
        <v>0</v>
      </c>
      <c r="S15" s="112" t="n">
        <f aca="false">IF(I9&lt;=1%,IF(J9=4,IF(L9=2,IF(M9=1,AJ15),0),0),0)</f>
        <v>0</v>
      </c>
      <c r="T15" s="112" t="n">
        <f aca="false">IF(I9&gt;1%,IF(I9&lt;8%,IF(J9=4,IF(L9=2,IF(M9=1,AJ15-A6*(AJ15-AK15),0),0),0),0),0)</f>
        <v>0</v>
      </c>
      <c r="U15" s="112" t="n">
        <f aca="false">IF(I9&gt;=8%,IF(I9&lt;16.01%,IF(J9=4,IF(L9=2,IF(M9=1,AK15-A6*(AK15-AL15),0),0),0),0),0)</f>
        <v>0</v>
      </c>
      <c r="V15" s="112" t="n">
        <f aca="false">IF(I9&lt;=1%,IF(J9=4,IF(L9=3,IF(M9=1,AM15),0),0),0)</f>
        <v>1.0215710018637</v>
      </c>
      <c r="W15" s="112" t="n">
        <f aca="false">IF(I9&gt;1%,IF(I9&lt;8%,IF(J9=4,IF(L9=3,IF(M9=1,AM15-A6*(AM15-AN15),0),0),0),0),0)</f>
        <v>0</v>
      </c>
      <c r="X15" s="112" t="n">
        <f aca="false">IF(I9&gt;=8%,IF(I9&lt;16.01%,IF(J9=4,IF(L9=3,IF(M9=1,AN15-A6*(AN15-AO15),0),0),0),0),0)</f>
        <v>0</v>
      </c>
      <c r="Y15" s="112" t="n">
        <f aca="false">IF(I9&lt;=1%,IF(J9=4,IF(L9=4,IF(M9=1,AP15),0),0),0)</f>
        <v>0</v>
      </c>
      <c r="Z15" s="112" t="n">
        <f aca="false">IF(I9&gt;1%,IF(I9&lt;8%,IF(J9=4,IF(L9=4,IF(M9=1,AP15-A6*(AP15-AQ15),0),0),0),0),0)</f>
        <v>0</v>
      </c>
      <c r="AA15" s="112" t="n">
        <f aca="false">IF(I9&gt;=8%,IF(I9&lt;16.01%,IF(J9=4,IF(L9=4,IF(M9=1,AQ15-A6*(AQ15-AR15),0),0),0),0),0)</f>
        <v>0</v>
      </c>
      <c r="AB15" s="112" t="n">
        <f aca="false">IF(I9&lt;=1%,IF(J9=4,IF(L9=5,IF(M9=1,AS15),0),0),0)</f>
        <v>0</v>
      </c>
      <c r="AC15" s="112" t="n">
        <f aca="false">IF(I9&gt;1%,IF(I9&lt;8%,IF(J9=4,IF(L9=5,IF(M9=1,AS15-A6*(AS15-AT15),0),0),0),0),0)</f>
        <v>0</v>
      </c>
      <c r="AD15" s="114" t="n">
        <f aca="false">IF(I9&gt;=8%,IF(I9&lt;16.01%,IF(J9=4,IF(L9=5,IF(M9=1,AT15-A6*(AT15-AU15),0),0),0),0),0)</f>
        <v>0</v>
      </c>
      <c r="AE15" s="112"/>
      <c r="AF15" s="113" t="n">
        <v>3600</v>
      </c>
      <c r="AG15" s="112" t="n">
        <v>0.933831673345847</v>
      </c>
      <c r="AH15" s="112" t="n">
        <v>0.955448121040122</v>
      </c>
      <c r="AI15" s="112" t="n">
        <v>0.949681958946868</v>
      </c>
      <c r="AJ15" s="112" t="n">
        <v>0.994924051386578</v>
      </c>
      <c r="AK15" s="112" t="n">
        <v>0.992705802861728</v>
      </c>
      <c r="AL15" s="112" t="n">
        <v>0.988172218070967</v>
      </c>
      <c r="AM15" s="112" t="n">
        <v>1.0215710018637</v>
      </c>
      <c r="AN15" s="112" t="n">
        <v>1.03079444296759</v>
      </c>
      <c r="AO15" s="112" t="n">
        <v>1.02802010901684</v>
      </c>
      <c r="AP15" s="112" t="n">
        <v>1.04010697359129</v>
      </c>
      <c r="AQ15" s="112" t="n">
        <v>1.04724528081735</v>
      </c>
      <c r="AR15" s="112" t="n">
        <v>1.05930584467884</v>
      </c>
      <c r="AS15" s="112" t="n">
        <v>1.083357574289</v>
      </c>
      <c r="AT15" s="112" t="n">
        <v>1.08563056913345</v>
      </c>
      <c r="AU15" s="114" t="n">
        <v>1.13230589455684</v>
      </c>
    </row>
    <row r="16" customFormat="false" ht="15.75" hidden="false" customHeight="false" outlineLevel="0" collapsed="false">
      <c r="A16" s="33"/>
      <c r="B16" s="88" t="n">
        <f aca="false">IF(K9=1,C16,0)</f>
        <v>0</v>
      </c>
      <c r="C16" s="88" t="n">
        <f aca="false">IF(D16="Y",E15-A9*(E15-E16),0)</f>
        <v>0</v>
      </c>
      <c r="D16" s="88" t="n">
        <f aca="false">IF(I9&lt;=16%,IF(I9&gt;8%,"Y",0),0)</f>
        <v>0</v>
      </c>
      <c r="E16" s="88" t="n">
        <f aca="false">IF(J9=1,IF(K9=1,G16,0),0)</f>
        <v>0</v>
      </c>
      <c r="F16" s="88"/>
      <c r="G16" s="88" t="n">
        <f aca="false">I16*$G$9^J16+$G$9*K16+ABS(L16)</f>
        <v>195.595881416872</v>
      </c>
      <c r="H16" s="54" t="n">
        <v>16</v>
      </c>
      <c r="I16" s="105" t="n">
        <v>4.3705877130348</v>
      </c>
      <c r="J16" s="105" t="n">
        <v>0.684243862411689</v>
      </c>
      <c r="K16" s="105" t="n">
        <v>-0.253864703529745</v>
      </c>
      <c r="L16" s="105" t="n">
        <v>-6.65106631320826E-007</v>
      </c>
      <c r="M16" s="115" t="n">
        <v>0.16</v>
      </c>
      <c r="N16" s="119" t="n">
        <v>4800</v>
      </c>
      <c r="O16" s="120" t="n">
        <f aca="false">IF($M$9=1,MAX(P16:AD16),0)</f>
        <v>0</v>
      </c>
      <c r="P16" s="121" t="n">
        <f aca="false">IF(I9&lt;=1%,IF(J9=5,IF(L9=1,IF(M9=1,AG16),0),0),0)</f>
        <v>0</v>
      </c>
      <c r="Q16" s="122" t="n">
        <f aca="false">IF(I9&gt;1%,IF(I9&lt;8%,IF(J9=5,IF(L9=1,IF(M9=1,AG16-A6*(AG16-AH16),0),0),0),0),0)</f>
        <v>0</v>
      </c>
      <c r="R16" s="122" t="n">
        <f aca="false">IF(I9&gt;=8%,IF(I9&lt;16.01%,IF(J9=5,IF(L9=1,IF(M9=1,AH16-A6*(AH16-AI16),0),0),0),0),0)</f>
        <v>0</v>
      </c>
      <c r="S16" s="122" t="n">
        <f aca="false">IF(I9&lt;=1%,IF(J9=5,IF(L9=2,IF(M9=1,AJ16),0),0),0)</f>
        <v>0</v>
      </c>
      <c r="T16" s="122" t="n">
        <f aca="false">IF(I9&gt;1%,IF(I9&lt;8%,IF(J9=5,IF(L9=2,IF(M9=1,AJ16-A6*(AJ16-AK16),0),0),0),0),0)</f>
        <v>0</v>
      </c>
      <c r="U16" s="122" t="n">
        <f aca="false">IF(I9&gt;=8%,IF(I9&lt;16.01%,IF(J9=5,IF(L9=2,IF(M9=1,AK16-A6*(AK16-AL16),0),0),0),0),0)</f>
        <v>0</v>
      </c>
      <c r="V16" s="122" t="n">
        <f aca="false">IF(I9&lt;=1%,IF(J9=5,IF(L9=3,IF(M9=1,AM16),0),0),0)</f>
        <v>0</v>
      </c>
      <c r="W16" s="122" t="n">
        <f aca="false">IF(I9&gt;1%,IF(I9&lt;8%,IF(J9=5,IF(L9=3,IF(M9=1,AM16-A6*(AM16-AN16),0),0),0),0),0)</f>
        <v>0</v>
      </c>
      <c r="X16" s="122" t="n">
        <f aca="false">IF(I9&gt;=8%,IF(I9&lt;16.01%,IF(J9=5,IF(L9=3,IF(M9=1,AN16-A6*(AN16-AO16),0),0),0),0),0)</f>
        <v>0</v>
      </c>
      <c r="Y16" s="122" t="n">
        <f aca="false">IF(I9&lt;=1%,IF(J9=5,IF(L9=4,IF(M9=1,AP16),0),0),0)</f>
        <v>0</v>
      </c>
      <c r="Z16" s="122" t="n">
        <f aca="false">IF(I9&gt;1%,IF(I9&lt;8%,IF(J9=5,IF(L9=4,IF(M9=1,AP16-A6*(AP16-AQ16),0),0),0),0),0)</f>
        <v>0</v>
      </c>
      <c r="AA16" s="122" t="n">
        <f aca="false">IF(I9&gt;=8%,IF(I9&lt;16.01%,IF(J9=5,IF(L9=4,IF(M9=1,AQ16-A6*(AQ16-AR16),0),0),0),0),0)</f>
        <v>0</v>
      </c>
      <c r="AB16" s="122" t="n">
        <f aca="false">IF(I9&lt;=1%,IF(J9=5,IF(L9=5,IF(M9=1,AS16),0),0),0)</f>
        <v>0</v>
      </c>
      <c r="AC16" s="122" t="n">
        <f aca="false">IF(I9&gt;1%,IF(I9&lt;8%,IF(J9=5,IF(L9=5,IF(M9=1,AS16-A6*(AS16-AT16),0),0),0),0),0)</f>
        <v>0</v>
      </c>
      <c r="AD16" s="123" t="n">
        <f aca="false">IF(I9&gt;=8%,IF(I9&lt;16.01%,IF(J9=5,IF(L9=5,IF(M9=1,AT16-A6*(AT16-AU16),0),0),0),0),0)</f>
        <v>0</v>
      </c>
      <c r="AE16" s="112"/>
      <c r="AF16" s="119" t="n">
        <v>4800</v>
      </c>
      <c r="AG16" s="122" t="n">
        <v>0.927871798743284</v>
      </c>
      <c r="AH16" s="122" t="n">
        <v>0.917149599659241</v>
      </c>
      <c r="AI16" s="122" t="n">
        <v>0.914631974138429</v>
      </c>
      <c r="AJ16" s="122" t="n">
        <v>0.982851949319769</v>
      </c>
      <c r="AK16" s="122" t="n">
        <v>0.96511083967338</v>
      </c>
      <c r="AL16" s="122" t="n">
        <v>0.979419164737329</v>
      </c>
      <c r="AM16" s="122" t="n">
        <v>1</v>
      </c>
      <c r="AN16" s="122" t="n">
        <v>1</v>
      </c>
      <c r="AO16" s="122" t="n">
        <v>1</v>
      </c>
      <c r="AP16" s="122" t="n">
        <v>1.01825413760062</v>
      </c>
      <c r="AQ16" s="122" t="n">
        <v>1.01263924148886</v>
      </c>
      <c r="AR16" s="122" t="n">
        <v>1.03035300793184</v>
      </c>
      <c r="AS16" s="122" t="n">
        <v>1.06084712533541</v>
      </c>
      <c r="AT16" s="122" t="n">
        <v>1.04213080496285</v>
      </c>
      <c r="AU16" s="123" t="n">
        <v>1.10117669310615</v>
      </c>
    </row>
    <row r="17" customFormat="false" ht="15" hidden="false" customHeight="false" outlineLevel="0" collapsed="false">
      <c r="A17" s="33"/>
      <c r="B17" s="88"/>
      <c r="C17" s="88"/>
      <c r="D17" s="88"/>
      <c r="E17" s="88"/>
      <c r="F17" s="88"/>
      <c r="G17" s="88"/>
      <c r="H17" s="124" t="n">
        <v>2</v>
      </c>
      <c r="I17" s="125" t="n">
        <v>1600</v>
      </c>
      <c r="J17" s="105"/>
      <c r="K17" s="105"/>
      <c r="L17" s="88"/>
      <c r="M17" s="115"/>
      <c r="N17" s="105"/>
      <c r="AE17" s="112"/>
    </row>
    <row r="18" customFormat="false" ht="15" hidden="false" customHeight="false" outlineLevel="0" collapsed="false">
      <c r="A18" s="33"/>
      <c r="B18" s="88"/>
      <c r="C18" s="88"/>
      <c r="D18" s="88"/>
      <c r="E18" s="88" t="n">
        <f aca="false">IF(J9=2,IF(K9=1,G18,0),0)</f>
        <v>0</v>
      </c>
      <c r="F18" s="88"/>
      <c r="G18" s="88" t="n">
        <f aca="false">(G12+G24)/2</f>
        <v>236.586880192211</v>
      </c>
      <c r="H18" s="54"/>
      <c r="I18" s="105"/>
      <c r="J18" s="105"/>
      <c r="K18" s="105"/>
      <c r="L18" s="88"/>
      <c r="M18" s="115"/>
      <c r="N18" s="105"/>
      <c r="O18" s="126" t="s">
        <v>62</v>
      </c>
      <c r="P18" s="126"/>
      <c r="Q18" s="126"/>
      <c r="R18" s="126"/>
      <c r="S18" s="126"/>
      <c r="T18" s="126"/>
      <c r="U18" s="126"/>
      <c r="V18" s="126"/>
      <c r="W18" s="126"/>
      <c r="X18" s="126"/>
      <c r="Y18" s="126"/>
      <c r="Z18" s="126"/>
      <c r="AA18" s="126"/>
      <c r="AB18" s="126"/>
      <c r="AC18" s="126"/>
      <c r="AD18" s="126"/>
      <c r="AE18" s="112"/>
      <c r="AF18" s="127" t="s">
        <v>63</v>
      </c>
      <c r="AG18" s="127"/>
      <c r="AH18" s="127"/>
      <c r="AI18" s="127"/>
      <c r="AJ18" s="127"/>
      <c r="AK18" s="127"/>
      <c r="AL18" s="127"/>
      <c r="AM18" s="127"/>
      <c r="AN18" s="127"/>
      <c r="AO18" s="127"/>
      <c r="AP18" s="127"/>
      <c r="AQ18" s="127"/>
      <c r="AR18" s="127"/>
      <c r="AS18" s="127"/>
      <c r="AT18" s="127"/>
      <c r="AU18" s="127"/>
    </row>
    <row r="19" customFormat="false" ht="15" hidden="false" customHeight="false" outlineLevel="0" collapsed="false">
      <c r="A19" s="33"/>
      <c r="B19" s="88" t="n">
        <f aca="false">IF($K$9=1,C19,0)</f>
        <v>0</v>
      </c>
      <c r="C19" s="88" t="n">
        <f aca="false">IF(D19="Y",E18-$A$9*(E18-E19),0)</f>
        <v>0</v>
      </c>
      <c r="D19" s="88" t="str">
        <f aca="false">IF($I$9&lt;=1%,IF($I$9&gt;=0.25%,"Y",0),0)</f>
        <v>Y</v>
      </c>
      <c r="E19" s="88" t="n">
        <f aca="false">IF(J9=2,IF(K9=1,G19,0),0)</f>
        <v>0</v>
      </c>
      <c r="F19" s="88"/>
      <c r="G19" s="88" t="n">
        <f aca="false">(G13+G25)/2</f>
        <v>230.38364974682</v>
      </c>
      <c r="H19" s="54"/>
      <c r="I19" s="105"/>
      <c r="J19" s="105"/>
      <c r="K19" s="105"/>
      <c r="L19" s="88"/>
      <c r="M19" s="115"/>
      <c r="N19" s="105"/>
      <c r="O19" s="94" t="s">
        <v>17</v>
      </c>
      <c r="P19" s="95" t="n">
        <v>0.02</v>
      </c>
      <c r="Q19" s="95"/>
      <c r="R19" s="95"/>
      <c r="S19" s="96" t="n">
        <v>0.025</v>
      </c>
      <c r="T19" s="96"/>
      <c r="U19" s="96"/>
      <c r="V19" s="95" t="n">
        <v>0.03</v>
      </c>
      <c r="W19" s="95"/>
      <c r="X19" s="95"/>
      <c r="Y19" s="96" t="n">
        <v>0.033</v>
      </c>
      <c r="Z19" s="96"/>
      <c r="AA19" s="96"/>
      <c r="AB19" s="95" t="n">
        <v>0.04</v>
      </c>
      <c r="AC19" s="95"/>
      <c r="AD19" s="95"/>
      <c r="AE19" s="112"/>
      <c r="AF19" s="97" t="s">
        <v>17</v>
      </c>
      <c r="AG19" s="98" t="n">
        <v>0.02</v>
      </c>
      <c r="AH19" s="98"/>
      <c r="AI19" s="98"/>
      <c r="AJ19" s="99" t="n">
        <v>0.025</v>
      </c>
      <c r="AK19" s="99"/>
      <c r="AL19" s="99"/>
      <c r="AM19" s="98" t="n">
        <v>0.03</v>
      </c>
      <c r="AN19" s="98"/>
      <c r="AO19" s="98"/>
      <c r="AP19" s="99" t="n">
        <v>0.033</v>
      </c>
      <c r="AQ19" s="99"/>
      <c r="AR19" s="99"/>
      <c r="AS19" s="98" t="n">
        <v>0.04</v>
      </c>
      <c r="AT19" s="98"/>
      <c r="AU19" s="98"/>
    </row>
    <row r="20" customFormat="false" ht="15.75" hidden="false" customHeight="false" outlineLevel="0" collapsed="false">
      <c r="A20" s="33"/>
      <c r="B20" s="88" t="n">
        <f aca="false">IF($K$9=1,C20,0)</f>
        <v>0</v>
      </c>
      <c r="C20" s="88" t="n">
        <f aca="false">IF(D20="Y",E19-$A$9*(E19-E20),0)</f>
        <v>0</v>
      </c>
      <c r="D20" s="88" t="n">
        <f aca="false">IF($I$9&lt;=4%,IF($I$9&gt;1%,"Y",0),0)</f>
        <v>0</v>
      </c>
      <c r="E20" s="88" t="n">
        <f aca="false">IF(J9=2,IF(K9=1,G20,0),0)</f>
        <v>0</v>
      </c>
      <c r="F20" s="88"/>
      <c r="G20" s="88" t="n">
        <f aca="false">(G14+G26)/2</f>
        <v>244.393104286381</v>
      </c>
      <c r="H20" s="54"/>
      <c r="I20" s="105"/>
      <c r="J20" s="105"/>
      <c r="K20" s="105"/>
      <c r="L20" s="88"/>
      <c r="M20" s="115"/>
      <c r="N20" s="105"/>
      <c r="O20" s="97" t="s">
        <v>49</v>
      </c>
      <c r="P20" s="103" t="s">
        <v>61</v>
      </c>
      <c r="Q20" s="103" t="n">
        <v>0.08</v>
      </c>
      <c r="R20" s="103" t="n">
        <v>0.16</v>
      </c>
      <c r="S20" s="103" t="s">
        <v>61</v>
      </c>
      <c r="T20" s="103" t="n">
        <v>0.08</v>
      </c>
      <c r="U20" s="103" t="n">
        <v>0.16</v>
      </c>
      <c r="V20" s="103" t="s">
        <v>61</v>
      </c>
      <c r="W20" s="103" t="n">
        <v>0.08</v>
      </c>
      <c r="X20" s="103" t="n">
        <v>0.16</v>
      </c>
      <c r="Y20" s="103" t="s">
        <v>61</v>
      </c>
      <c r="Z20" s="103" t="n">
        <v>0.08</v>
      </c>
      <c r="AA20" s="103" t="n">
        <v>0.16</v>
      </c>
      <c r="AB20" s="103" t="s">
        <v>61</v>
      </c>
      <c r="AC20" s="103" t="n">
        <v>0.08</v>
      </c>
      <c r="AD20" s="103" t="n">
        <v>0.16</v>
      </c>
      <c r="AE20" s="112"/>
      <c r="AF20" s="97" t="s">
        <v>49</v>
      </c>
      <c r="AG20" s="104" t="s">
        <v>61</v>
      </c>
      <c r="AH20" s="104" t="n">
        <v>0.08</v>
      </c>
      <c r="AI20" s="104" t="n">
        <v>0.16</v>
      </c>
      <c r="AJ20" s="104" t="s">
        <v>61</v>
      </c>
      <c r="AK20" s="104" t="n">
        <v>0.08</v>
      </c>
      <c r="AL20" s="104" t="n">
        <v>0.16</v>
      </c>
      <c r="AM20" s="104" t="s">
        <v>61</v>
      </c>
      <c r="AN20" s="104" t="n">
        <v>0.08</v>
      </c>
      <c r="AO20" s="104" t="n">
        <v>0.16</v>
      </c>
      <c r="AP20" s="104" t="s">
        <v>61</v>
      </c>
      <c r="AQ20" s="104" t="n">
        <v>0.08</v>
      </c>
      <c r="AR20" s="104" t="n">
        <v>0.16</v>
      </c>
      <c r="AS20" s="104" t="s">
        <v>61</v>
      </c>
      <c r="AT20" s="104" t="n">
        <v>0.08</v>
      </c>
      <c r="AU20" s="104" t="n">
        <v>0.16</v>
      </c>
    </row>
    <row r="21" customFormat="false" ht="15" hidden="false" customHeight="false" outlineLevel="0" collapsed="false">
      <c r="A21" s="33"/>
      <c r="B21" s="88" t="n">
        <f aca="false">IF($K$9=1,C21,0)</f>
        <v>0</v>
      </c>
      <c r="C21" s="88" t="n">
        <f aca="false">IF(D21="Y",E20-$A$9*(E20-E21),0)</f>
        <v>0</v>
      </c>
      <c r="D21" s="88" t="n">
        <f aca="false">IF($I$9&lt;=8%,IF($I$9&gt;4%,"Y",0),0)</f>
        <v>0</v>
      </c>
      <c r="E21" s="88" t="n">
        <f aca="false">IF(J9=2,IF(K9=1,G21,0),0)</f>
        <v>0</v>
      </c>
      <c r="F21" s="88"/>
      <c r="G21" s="88" t="n">
        <f aca="false">(G15+G27)/2</f>
        <v>262.618627435877</v>
      </c>
      <c r="H21" s="54"/>
      <c r="I21" s="105"/>
      <c r="J21" s="105"/>
      <c r="K21" s="105"/>
      <c r="L21" s="88"/>
      <c r="M21" s="115"/>
      <c r="N21" s="128" t="n">
        <v>1000</v>
      </c>
      <c r="O21" s="108" t="n">
        <f aca="false">IF(M9=2,MAX(P21:AD21),0)</f>
        <v>0</v>
      </c>
      <c r="P21" s="110" t="n">
        <f aca="false">IF(I9&lt;=1%,IF(J9=1,IF(L9=1,IF(M9=2,AG21),0),0),0)</f>
        <v>0</v>
      </c>
      <c r="Q21" s="110" t="n">
        <f aca="false">IF(I9&gt;1%,IF(I9&lt;8%,IF(J9=1,IF(L9=1,IF(M9=2,AG21-A6*(AG21-AH21),0),0),0),0),0)</f>
        <v>0</v>
      </c>
      <c r="R21" s="110" t="n">
        <f aca="false">IF(I9&gt;=8%,IF(I9&lt;16.01%,IF(J9=1,IF(L9=1,IF(M9=2,AH21-A6*(AH21-AI21),0),0),0),0),0)</f>
        <v>0</v>
      </c>
      <c r="S21" s="110" t="n">
        <f aca="false">IF(I9&lt;=1%,IF(J9=1,IF(L9=2,IF(M9=2,AJ21),0),0),0)</f>
        <v>0</v>
      </c>
      <c r="T21" s="110" t="n">
        <f aca="false">IF(I9&gt;1%,IF(I9&lt;8%,IF(J9=1,IF(L9=2,IF(M9=2,AJ21-A6*(AJ21-AK21),0),0),0),0),0)</f>
        <v>0</v>
      </c>
      <c r="U21" s="110" t="n">
        <f aca="false">IF(I9&gt;=8%,IF(I9&lt;16.01%,IF(J9=1,IF(L9=2,IF(M9=2,AK21-A6*(AK21-AL21),0),0),0),0),0)</f>
        <v>0</v>
      </c>
      <c r="V21" s="110" t="n">
        <f aca="false">IF(I9&lt;=1%,IF(J9=1,IF(L9=3,IF(M9=2,AM21),0),0),0)</f>
        <v>0</v>
      </c>
      <c r="W21" s="110" t="n">
        <f aca="false">IF(I9&gt;1%,IF(I9&lt;8%,IF(J9=1,IF(L9=3,IF(M9=2,AM21-A6*(AM21-AN21),0),0),0),0),0)</f>
        <v>0</v>
      </c>
      <c r="X21" s="110" t="n">
        <f aca="false">IF(I9&gt;=8%,IF(I9&lt;16.01%,IF(J9=1,IF(L9=3,IF(M9=2,AN21-A6*(AN21-AO21),0),0),0),0),0)</f>
        <v>0</v>
      </c>
      <c r="Y21" s="110" t="n">
        <f aca="false">IF(I9&lt;=1%,IF(J9=1,IF(L9=4,IF(M9=2,AP21),0),0),0)</f>
        <v>0</v>
      </c>
      <c r="Z21" s="110" t="n">
        <f aca="false">IF(I9&gt;1%,IF(I9&lt;8%,IF(J9=1,IF(L9=4,IF(M9=2,AP21-A6*(AP21-AQ21),0),0),0),0),0)</f>
        <v>0</v>
      </c>
      <c r="AA21" s="110" t="n">
        <f aca="false">IF(I9&gt;=8%,IF(I9&lt;16.01%,IF(J9=1,IF(L9=4,IF(M9=2,AQ21-A6*(AQ21-AR21),0),0),0),0),0)</f>
        <v>0</v>
      </c>
      <c r="AB21" s="110" t="n">
        <f aca="false">IF(I9&lt;=1%,IF(J9=1,IF(L9=5,IF(M9=2,AS21),0),0),0)</f>
        <v>0</v>
      </c>
      <c r="AC21" s="110" t="n">
        <f aca="false">IF(I9&gt;1%,IF(I9&lt;8%,IF(J9=1,IF(L9=5,IF(M9=2,AS21-A6*(AS21-AT21),0),0),0),0),0)</f>
        <v>0</v>
      </c>
      <c r="AD21" s="111" t="n">
        <f aca="false">IF(I9&gt;=8%,IF(I9&lt;16.01%,IF(J9=1,IF(L9=5,IF(M9=2,AT21-A6*(AT21-AU21),0),0),0),0),0)</f>
        <v>0</v>
      </c>
      <c r="AE21" s="118"/>
      <c r="AF21" s="113" t="n">
        <v>1000</v>
      </c>
      <c r="AG21" s="112" t="n">
        <v>0.995263706829117</v>
      </c>
      <c r="AH21" s="112" t="n">
        <v>1.06706007733736</v>
      </c>
      <c r="AI21" s="112" t="n">
        <v>0.976148463727928</v>
      </c>
      <c r="AJ21" s="112" t="n">
        <v>1.08188278492942</v>
      </c>
      <c r="AK21" s="112" t="n">
        <v>1.1561974461727</v>
      </c>
      <c r="AL21" s="112" t="n">
        <v>1.09504394031009</v>
      </c>
      <c r="AM21" s="112" t="n">
        <v>1.08223703365488</v>
      </c>
      <c r="AN21" s="112" t="n">
        <v>1.17659248160563</v>
      </c>
      <c r="AO21" s="112" t="n">
        <v>1.10411101405658</v>
      </c>
      <c r="AP21" s="112" t="n">
        <v>1.10811648246734</v>
      </c>
      <c r="AQ21" s="112" t="n">
        <v>1.19721518162635</v>
      </c>
      <c r="AR21" s="112" t="n">
        <v>1.13705953490729</v>
      </c>
      <c r="AS21" s="112" t="n">
        <v>1.16850186302973</v>
      </c>
      <c r="AT21" s="112" t="n">
        <v>1.24533481500803</v>
      </c>
      <c r="AU21" s="114" t="n">
        <v>1.21393941689226</v>
      </c>
    </row>
    <row r="22" customFormat="false" ht="15" hidden="false" customHeight="false" outlineLevel="0" collapsed="false">
      <c r="A22" s="33"/>
      <c r="B22" s="88" t="n">
        <f aca="false">IF($K$9=1,C22,0)</f>
        <v>0</v>
      </c>
      <c r="C22" s="88" t="n">
        <f aca="false">IF(D22="Y",E21-$A$9*(E21-E22),0)</f>
        <v>0</v>
      </c>
      <c r="D22" s="88" t="n">
        <f aca="false">IF($I$9&lt;=16%,IF($I$9&gt;8%,"Y",0),0)</f>
        <v>0</v>
      </c>
      <c r="E22" s="88" t="n">
        <f aca="false">IF(J9=2,IF(K9=1,G22,0),0)</f>
        <v>0</v>
      </c>
      <c r="F22" s="88"/>
      <c r="G22" s="88" t="n">
        <f aca="false">(G16+G28)/2</f>
        <v>202.918269476171</v>
      </c>
      <c r="H22" s="54"/>
      <c r="I22" s="105"/>
      <c r="J22" s="105"/>
      <c r="K22" s="105"/>
      <c r="L22" s="88"/>
      <c r="M22" s="115"/>
      <c r="N22" s="129" t="n">
        <v>1600</v>
      </c>
      <c r="O22" s="116" t="n">
        <f aca="false">IF(M9=2,MAX(P22:AD22),0)</f>
        <v>0</v>
      </c>
      <c r="P22" s="112" t="n">
        <f aca="false">IF(I9&lt;=1%,IF(J9=2,IF(L9=1,IF(M9=2,AG22),0),0),0)</f>
        <v>0</v>
      </c>
      <c r="Q22" s="112" t="n">
        <f aca="false">IF(I9&gt;1%,IF(I9&lt;8%,IF(J9=2,IF(L9=1,IF(M9=2,AG22-A6*(AG22-AH22),0),0),0),0),0)</f>
        <v>0</v>
      </c>
      <c r="R22" s="112" t="n">
        <f aca="false">IF(I9&gt;=8%,IF(I9&lt;16.01%,IF(J9=2,IF(L9=1,IF(M9=2,AH22-A6*(AH22-AI22),0),0),0),0),0)</f>
        <v>0</v>
      </c>
      <c r="S22" s="112" t="n">
        <f aca="false">IF(I9&lt;=1%,IF(J9=2,IF(L9=2,IF(M9=2,AJ22),0),0),0)</f>
        <v>0</v>
      </c>
      <c r="T22" s="112" t="n">
        <f aca="false">IF(I9&gt;1%,IF(I9&lt;8%,IF(J9=2,IF(L9=2,IF(M9=2,AJ22-A6*(AJ22-AK22),0),0),0),0),0)</f>
        <v>0</v>
      </c>
      <c r="U22" s="112" t="n">
        <f aca="false">IF(I9&gt;=8%,IF(I9&lt;16.01%,IF(J9=2,IF(L9=2,IF(M9=2,AK22-A6*(AK22-AL22),0),0),0),0),0)</f>
        <v>0</v>
      </c>
      <c r="V22" s="112" t="n">
        <f aca="false">IF(I9&lt;=1%,IF(J9=2,IF(L9=3,IF(M9=2,AM22),0),0),0)</f>
        <v>0</v>
      </c>
      <c r="W22" s="112" t="n">
        <f aca="false">IF(I9&gt;1%,IF(I9&lt;8%,IF(J9=2,IF(L9=3,IF(M9=2,AM22-A6*(AM22-AN22),0),0),0),0),0)</f>
        <v>0</v>
      </c>
      <c r="X22" s="112" t="n">
        <f aca="false">IF(I9&gt;=8%,IF(I9&lt;16.01%,IF(J9=2,IF(L9=3,IF(M9=2,AN22-A6*(AN22-AO22),0),0),0),0),0)</f>
        <v>0</v>
      </c>
      <c r="Y22" s="112" t="n">
        <f aca="false">IF(I9&lt;=1%,IF(J9=2,IF(L9=4,IF(M9=2,AP22),0),0),0)</f>
        <v>0</v>
      </c>
      <c r="Z22" s="112" t="n">
        <f aca="false">IF(I9&gt;1%,IF(I9&lt;8%,IF(J9=2,IF(L9=4,IF(M9=2,AP22-A6*(AP22-AQ22),0),0),0),0),0)</f>
        <v>0</v>
      </c>
      <c r="AA22" s="112" t="n">
        <f aca="false">IF(I9&gt;=8%,IF(I9&lt;16.01%,IF(J9=2,IF(L9=4,IF(M9=2,AQ22-A6*(AQ22-AR22),0),0),0),0),0)</f>
        <v>0</v>
      </c>
      <c r="AB22" s="112" t="n">
        <f aca="false">IF(I9&lt;=1%,IF(J9=2,IF(L9=5,IF(M9=2,AS22),0),0),0)</f>
        <v>0</v>
      </c>
      <c r="AC22" s="112" t="n">
        <f aca="false">IF(I9&gt;1%,IF(I9&lt;8%,IF(J9=2,IF(L9=5,IF(M9=2,AS22-A6*(AS22-AT22),0),0),0),0),0)</f>
        <v>0</v>
      </c>
      <c r="AD22" s="114" t="n">
        <f aca="false">IF(I9&gt;=8%,IF(I9&lt;16.01%,IF(J9=2,IF(L9=5,IF(M9=2,AT22-A6*(AT22-AU22),0),0),0),0),0)</f>
        <v>0</v>
      </c>
      <c r="AE22" s="118"/>
      <c r="AF22" s="113" t="n">
        <v>1600</v>
      </c>
      <c r="AG22" s="112" t="n">
        <v>0.986671907172145</v>
      </c>
      <c r="AH22" s="112" t="n">
        <v>1.05994497677201</v>
      </c>
      <c r="AI22" s="112" t="n">
        <v>1.00674136814336</v>
      </c>
      <c r="AJ22" s="112" t="n">
        <v>1.0650973803666</v>
      </c>
      <c r="AK22" s="112" t="n">
        <v>1.11748921311141</v>
      </c>
      <c r="AL22" s="112" t="n">
        <v>1.07199683005935</v>
      </c>
      <c r="AM22" s="112" t="n">
        <v>1.08426052055484</v>
      </c>
      <c r="AN22" s="112" t="n">
        <v>1.149885126738</v>
      </c>
      <c r="AO22" s="112" t="n">
        <v>1.10809572506197</v>
      </c>
      <c r="AP22" s="112" t="n">
        <v>1.10700176473908</v>
      </c>
      <c r="AQ22" s="112" t="n">
        <v>1.17104703359983</v>
      </c>
      <c r="AR22" s="112" t="n">
        <v>1.14153509840505</v>
      </c>
      <c r="AS22" s="112" t="n">
        <v>1.16006466783565</v>
      </c>
      <c r="AT22" s="112" t="n">
        <v>1.22042481627742</v>
      </c>
      <c r="AU22" s="114" t="n">
        <v>1.21956030287223</v>
      </c>
    </row>
    <row r="23" customFormat="false" ht="15" hidden="false" customHeight="false" outlineLevel="0" collapsed="false">
      <c r="A23" s="33"/>
      <c r="B23" s="33"/>
      <c r="C23" s="33"/>
      <c r="D23" s="33" t="s">
        <v>0</v>
      </c>
      <c r="E23" s="33"/>
      <c r="F23" s="33"/>
      <c r="G23" s="33"/>
      <c r="H23" s="100" t="n">
        <v>3</v>
      </c>
      <c r="I23" s="101" t="n">
        <v>2400</v>
      </c>
      <c r="J23" s="33"/>
      <c r="K23" s="33"/>
      <c r="L23" s="33"/>
      <c r="M23" s="33"/>
      <c r="N23" s="129" t="n">
        <v>2400</v>
      </c>
      <c r="O23" s="116" t="n">
        <f aca="false">IF(M9=2,MAX(P23:AD23),0)</f>
        <v>0</v>
      </c>
      <c r="P23" s="112" t="n">
        <f aca="false">IF(I9&lt;=1%,IF(J9=3,IF(L9=1,IF(M9=2,AG23),0),0),0)</f>
        <v>0</v>
      </c>
      <c r="Q23" s="112" t="n">
        <f aca="false">IF(I9&gt;1%,IF(I9&lt;8%,IF(J9=3,IF(L9=1,IF(M9=2,AG23-A6*(AG23-AH23),0),0),0),0),0)</f>
        <v>0</v>
      </c>
      <c r="R23" s="112" t="n">
        <f aca="false">IF(I9&gt;=8%,IF(I9&lt;16.01%,IF(J9=3,IF(L9=1,IF(M9=2,AH23-A6*(AH23-AI23),0),0),0),0),0)</f>
        <v>0</v>
      </c>
      <c r="S23" s="112" t="n">
        <f aca="false">IF(I9&lt;=1%,IF(J9=3,IF(L9=2,IF(M9=2,AJ23),0),0),0)</f>
        <v>0</v>
      </c>
      <c r="T23" s="112" t="n">
        <f aca="false">IF(I9&gt;1%,IF(I9&lt;8%,IF(J9=3,IF(L9=2,IF(M9=2,AJ23-A6*(AJ23-AK23),0),0),0),0),0)</f>
        <v>0</v>
      </c>
      <c r="U23" s="112" t="n">
        <f aca="false">IF(I9&gt;=8%,IF(I9&lt;16.01%,IF(J9=3,IF(L9=2,IF(M9=2,AK23-A6*(AK23-AL23),0),0),0),0),0)</f>
        <v>0</v>
      </c>
      <c r="V23" s="112" t="n">
        <f aca="false">IF(I9&lt;=1%,IF(J9=3,IF(L9=3,IF(M9=2,AM23),0),0),0)</f>
        <v>0</v>
      </c>
      <c r="W23" s="112" t="n">
        <f aca="false">IF(I9&gt;1%,IF(I9&lt;8%,IF(J9=3,IF(L9=3,IF(M9=2,AM23-A6*(AM23-AN23),0),0),0),0),0)</f>
        <v>0</v>
      </c>
      <c r="X23" s="112" t="n">
        <f aca="false">IF(I9&gt;=8%,IF(I9&lt;16.01%,IF(J9=3,IF(L9=3,IF(M9=2,AN23-A6*(AN23-AO23),0),0),0),0),0)</f>
        <v>0</v>
      </c>
      <c r="Y23" s="112" t="n">
        <f aca="false">IF(I9&lt;=1%,IF(J9=3,IF(L9=4,IF(M9=2,AP23),0),0),0)</f>
        <v>0</v>
      </c>
      <c r="Z23" s="112" t="n">
        <f aca="false">IF(I9&gt;1%,IF(I9&lt;8%,IF(J9=3,IF(L9=4,IF(M9=2,AP23-A6*(AP23-AQ23),0),0),0),0),0)</f>
        <v>0</v>
      </c>
      <c r="AA23" s="112" t="n">
        <f aca="false">IF(I9&gt;=8%,IF(I9&lt;16.01%,IF(J9=3,IF(L9=4,IF(M9=2,AQ23-A6*(AQ23-AR23),0),0),0),0),0)</f>
        <v>0</v>
      </c>
      <c r="AB23" s="112" t="n">
        <f aca="false">IF(I9&lt;=1%,IF(J9=3,IF(L9=5,IF(M9=2,AS23),0),0),0)</f>
        <v>0</v>
      </c>
      <c r="AC23" s="112" t="n">
        <f aca="false">IF(I9&gt;1%,IF(I9&lt;8%,IF(J9=3,IF(L9=5,IF(M9=2,AS23-A6*(AS23-AT23),0),0),0),0),0)</f>
        <v>0</v>
      </c>
      <c r="AD23" s="114" t="n">
        <f aca="false">IF(I9&gt;=8%,IF(I9&lt;16.01%,IF(J9=3,IF(L9=5,IF(M9=2,AT23-A6*(AT23-AU23),0),0),0),0),0)</f>
        <v>0</v>
      </c>
      <c r="AE23" s="118"/>
      <c r="AF23" s="113" t="n">
        <v>2400</v>
      </c>
      <c r="AG23" s="112" t="n">
        <v>0.978041093199104</v>
      </c>
      <c r="AH23" s="112" t="n">
        <v>1.05203526513791</v>
      </c>
      <c r="AI23" s="112" t="n">
        <v>1.03752895999147</v>
      </c>
      <c r="AJ23" s="112" t="n">
        <v>1.0482417745846</v>
      </c>
      <c r="AK23" s="112" t="n">
        <v>1.07935995222348</v>
      </c>
      <c r="AL23" s="112" t="n">
        <v>1.04875554235248</v>
      </c>
      <c r="AM23" s="112" t="n">
        <v>1.0862840074548</v>
      </c>
      <c r="AN23" s="112" t="n">
        <v>1.12317777187037</v>
      </c>
      <c r="AO23" s="112" t="n">
        <v>1.11208043606736</v>
      </c>
      <c r="AP23" s="112" t="n">
        <v>1.10587515313981</v>
      </c>
      <c r="AQ23" s="112" t="n">
        <v>1.14483209335519</v>
      </c>
      <c r="AR23" s="112" t="n">
        <v>1.14601333690918</v>
      </c>
      <c r="AS23" s="112" t="n">
        <v>1.15158782640483</v>
      </c>
      <c r="AT23" s="112" t="n">
        <v>1.19535884348644</v>
      </c>
      <c r="AU23" s="114" t="n">
        <v>1.2251901055401</v>
      </c>
    </row>
    <row r="24" customFormat="false" ht="15" hidden="false" customHeight="false" outlineLevel="0" collapsed="false">
      <c r="A24" s="33"/>
      <c r="B24" s="33"/>
      <c r="C24" s="33"/>
      <c r="D24" s="33"/>
      <c r="E24" s="88" t="n">
        <f aca="false">IF(J9=3,IF(K9=1,G24,0),0)</f>
        <v>0</v>
      </c>
      <c r="F24" s="88"/>
      <c r="G24" s="88" t="n">
        <f aca="false">I24*$G$9^J24+$G$9*K24+ABS(L24)</f>
        <v>263.15223082725</v>
      </c>
      <c r="H24" s="54" t="n">
        <v>0.25</v>
      </c>
      <c r="I24" s="105" t="n">
        <v>4.00167819353104</v>
      </c>
      <c r="J24" s="105" t="n">
        <v>0.722881335355904</v>
      </c>
      <c r="K24" s="105" t="n">
        <v>-0.24118708780693</v>
      </c>
      <c r="L24" s="105" t="n">
        <v>4.00184759447706E-005</v>
      </c>
      <c r="M24" s="106" t="n">
        <v>0.0025</v>
      </c>
      <c r="N24" s="129" t="n">
        <v>3600</v>
      </c>
      <c r="O24" s="116" t="n">
        <f aca="false">IF(M9=2,MAX(P24:AD24),0)</f>
        <v>0</v>
      </c>
      <c r="P24" s="112" t="n">
        <f aca="false">IF(I9&lt;=1%,IF(J9=4,IF(L9=1,IF(M9=2,AG24),0),0),0)</f>
        <v>0</v>
      </c>
      <c r="Q24" s="112" t="n">
        <f aca="false">IF(I9&gt;1%,IF(I9&lt;8%,IF(J9=4,IF(L9=1,IF(M9=2,AG24-A6*(AG24-AH24),0),0),0),0),0)</f>
        <v>0</v>
      </c>
      <c r="R24" s="112" t="n">
        <f aca="false">IF(I9&gt;=8%,IF(I9&lt;16.01%,IF(J9=4,IF(L9=1,IF(M9=2,AH24-A6*(AH24-AI24),0),0),0),0),0)</f>
        <v>0</v>
      </c>
      <c r="S24" s="112" t="n">
        <f aca="false">IF(I9&lt;=1%,IF(J9=4,IF(L9=2,IF(M9=2,AJ24),0),0),0)</f>
        <v>0</v>
      </c>
      <c r="T24" s="112" t="n">
        <f aca="false">IF(I9&gt;1%,IF(I9&lt;8%,IF(J9=4,IF(L9=2,IF(M9=2,AJ24-A6*(AJ24-AK24),0),0),0),0),0)</f>
        <v>0</v>
      </c>
      <c r="U24" s="112" t="n">
        <f aca="false">IF(I9&gt;=8%,IF(I9&lt;16.01%,IF(J9=4,IF(L9=2,IF(M9=2,AK24-A6*(AK24-AL24),0),0),0),0),0)</f>
        <v>0</v>
      </c>
      <c r="V24" s="112" t="n">
        <f aca="false">IF(I9&lt;=1%,IF(J9=4,IF(L9=3,IF(M9=2,AM24),0),0),0)</f>
        <v>0</v>
      </c>
      <c r="W24" s="112" t="n">
        <f aca="false">IF(I9&gt;1%,IF(I9&lt;8%,IF(J9=4,IF(L9=3,IF(M9=2,AM24-A6*(AM24-AN24),0),0),0),0),0)</f>
        <v>0</v>
      </c>
      <c r="X24" s="112" t="n">
        <f aca="false">IF(I9&gt;=8%,IF(I9&lt;16.01%,IF(J9=4,IF(L9=3,IF(M9=2,AN24-A6*(AN24-AO24),0),0),0),0),0)</f>
        <v>0</v>
      </c>
      <c r="Y24" s="112" t="n">
        <f aca="false">IF(I9&lt;=1%,IF(J9=4,IF(L9=4,IF(M9=2,AP24),0),0),0)</f>
        <v>0</v>
      </c>
      <c r="Z24" s="112" t="n">
        <f aca="false">IF(I9&gt;1%,IF(I9&lt;8%,IF(J9=4,IF(L9=4,IF(M9=2,AP24-A6*(AP24-AQ24),0),0),0),0),0)</f>
        <v>0</v>
      </c>
      <c r="AA24" s="112" t="n">
        <f aca="false">IF(I9&gt;=8%,IF(I9&lt;16.01%,IF(J9=4,IF(L9=4,IF(M9=2,AQ24-A6*(AQ24-AR24),0),0),0),0),0)</f>
        <v>0</v>
      </c>
      <c r="AB24" s="112" t="n">
        <f aca="false">IF(I9&lt;=1%,IF(J9=4,IF(L9=5,IF(M9=2,AS24),0),0),0)</f>
        <v>0</v>
      </c>
      <c r="AC24" s="112" t="n">
        <f aca="false">IF(I9&gt;1%,IF(I9&lt;8%,IF(J9=4,IF(L9=5,IF(M9=2,AS24-A6*(AS24-AT24),0),0),0),0),0)</f>
        <v>0</v>
      </c>
      <c r="AD24" s="114" t="n">
        <f aca="false">IF(I9&gt;=8%,IF(I9&lt;16.01%,IF(J9=4,IF(L9=5,IF(M9=2,AT24-A6*(AT24-AU24),0),0),0),0),0)</f>
        <v>0</v>
      </c>
      <c r="AE24" s="118"/>
      <c r="AF24" s="113" t="n">
        <v>3600</v>
      </c>
      <c r="AG24" s="112" t="n">
        <v>0.953550013754274</v>
      </c>
      <c r="AH24" s="112" t="n">
        <v>0.983991632185911</v>
      </c>
      <c r="AI24" s="112" t="n">
        <v>0.975566853403326</v>
      </c>
      <c r="AJ24" s="112" t="n">
        <v>1.01593238906213</v>
      </c>
      <c r="AK24" s="112" t="n">
        <v>1.02236236769711</v>
      </c>
      <c r="AL24" s="112" t="n">
        <v>1.01510621774169</v>
      </c>
      <c r="AM24" s="112" t="n">
        <v>1.0431420037274</v>
      </c>
      <c r="AN24" s="112" t="n">
        <v>1.06158888593519</v>
      </c>
      <c r="AO24" s="112" t="n">
        <v>1.05604021803368</v>
      </c>
      <c r="AP24" s="112" t="n">
        <v>1.06206937211754</v>
      </c>
      <c r="AQ24" s="112" t="n">
        <v>1.07853118393142</v>
      </c>
      <c r="AR24" s="112" t="n">
        <v>1.08817868966478</v>
      </c>
      <c r="AS24" s="112" t="n">
        <v>1.10623323169452</v>
      </c>
      <c r="AT24" s="112" t="n">
        <v>1.11806321258931</v>
      </c>
      <c r="AU24" s="114" t="n">
        <v>1.16316845680403</v>
      </c>
    </row>
    <row r="25" customFormat="false" ht="15" hidden="false" customHeight="true" outlineLevel="0" collapsed="false">
      <c r="A25" s="33"/>
      <c r="B25" s="88" t="n">
        <f aca="false">IF(K9=1,C25,0)</f>
        <v>0</v>
      </c>
      <c r="C25" s="88" t="n">
        <f aca="false">IF(D25="Y",E24-A9*(E24-E25),0)</f>
        <v>0</v>
      </c>
      <c r="D25" s="88" t="str">
        <f aca="false">IF(I9&lt;=1%,IF(I9&gt;=0.25%,"Y",0),0)</f>
        <v>Y</v>
      </c>
      <c r="E25" s="88" t="n">
        <f aca="false">IF(J9=3,IF(K9=1,G25,0),0)</f>
        <v>0</v>
      </c>
      <c r="F25" s="88"/>
      <c r="G25" s="88" t="n">
        <f aca="false">I25*$G$9^J25+$G$9*K25+ABS(L25)</f>
        <v>249.2005034549</v>
      </c>
      <c r="H25" s="54" t="n">
        <v>1</v>
      </c>
      <c r="I25" s="105" t="n">
        <v>4.75604638105009</v>
      </c>
      <c r="J25" s="105" t="n">
        <v>0.659422312552431</v>
      </c>
      <c r="K25" s="105" t="n">
        <v>-0.123022069875884</v>
      </c>
      <c r="L25" s="105" t="n">
        <v>-9.77428345512406E-008</v>
      </c>
      <c r="M25" s="115" t="n">
        <v>0.01</v>
      </c>
      <c r="N25" s="130" t="n">
        <v>4800</v>
      </c>
      <c r="O25" s="120" t="n">
        <f aca="false">IF($M$9=2,MAX(P25:AD25),0)</f>
        <v>0</v>
      </c>
      <c r="P25" s="122" t="n">
        <f aca="false">IF(I9&lt;=1%,IF(J9=5,IF(L9=1,IF(M9=2,AG25),0),0),0)</f>
        <v>0</v>
      </c>
      <c r="Q25" s="122" t="n">
        <f aca="false">IF(I9&gt;1%,IF(I9&lt;8%,IF(J9=5,IF(L9=1,IF(M9=2,AG25-A6*(AG25-AH25),0),0),0),0),0)</f>
        <v>0</v>
      </c>
      <c r="R25" s="122" t="n">
        <f aca="false">IF(I9&gt;=8%,IF(I9&lt;16.01%,IF(J9=5,IF(L9=1,IF(M9=2,AH25-A6*(AH25-AI25),0),0),0),0),0)</f>
        <v>0</v>
      </c>
      <c r="S25" s="122" t="n">
        <f aca="false">IF(I9&lt;=1%,IF(J9=5,IF(L9=2,IF(M9=2,AJ25),0),0),0)</f>
        <v>0</v>
      </c>
      <c r="T25" s="122" t="n">
        <f aca="false">IF(I9&gt;1%,IF(I9&lt;8%,IF(J9=5,IF(L9=2,IF(M9=2,AJ25-A6*(AJ25-AK25),0),0),0),0),0)</f>
        <v>0</v>
      </c>
      <c r="U25" s="122" t="n">
        <f aca="false">IF(I9&gt;=8%,IF(I9&lt;16.01%,IF(J9=5,IF(L9=2,IF(M9=2,A25-A6*(AK25-AL25),0),0),0),0),0)</f>
        <v>0</v>
      </c>
      <c r="V25" s="122" t="n">
        <f aca="false">IF(I9&lt;=1%,IF(J9=5,IF(L9=3,IF(M9=2,AM25),0),0),0)</f>
        <v>0</v>
      </c>
      <c r="W25" s="122" t="n">
        <f aca="false">IF(I9&gt;1%,IF(I9&lt;8%,IF(J9=5,IF(L9=3,IF(M9=2,AM25-A6*(AM25-AN25),0),0),0),0),0)</f>
        <v>0</v>
      </c>
      <c r="X25" s="122" t="n">
        <f aca="false">IF(I9&gt;=8%,IF(I9&lt;16.01%,IF(J9=5,IF(L9=3,IF(M9=2,AN25-A6*(AN25-AO25),0),0),0),0),0)</f>
        <v>0</v>
      </c>
      <c r="Y25" s="122" t="n">
        <f aca="false">IF(I9&lt;=1%,IF(J9=5,IF(L9=4,IF(M9=2,AP25),0),0),0)</f>
        <v>0</v>
      </c>
      <c r="Z25" s="122" t="n">
        <f aca="false">IF(I9&gt;1%,IF(I9&lt;8%,IF(J9=5,IF(L9=4,IF(M9=2,AP25-A6*(AP25-AQ25),0),0),0),0),0)</f>
        <v>0</v>
      </c>
      <c r="AA25" s="122" t="n">
        <f aca="false">IF(I9&gt;=8%,IF(I9&lt;16.01%,IF(J9=5,IF(L9=4,IF(M9=2,AQ25-A6*(AQ25-AR25),0),0),0),0),0)</f>
        <v>0</v>
      </c>
      <c r="AB25" s="122" t="n">
        <f aca="false">IF(I9&lt;=1%,IF(J9=5,IF(L9=5,IF(M9=2,AS25),0),0),0)</f>
        <v>0</v>
      </c>
      <c r="AC25" s="122" t="n">
        <f aca="false">IF(I9&gt;1%,IF(I9&lt;8%,IF(J9=5,IF(L9=5,IF(M9=2,AS25-A6*(AS25-AT25),0),0),0),0),0)</f>
        <v>0</v>
      </c>
      <c r="AD25" s="123" t="n">
        <f aca="false">IF(I9&gt;=8%,IF(I9&lt;16.01%,IF(J9=5,IF(L9=5,IF(M9=2,AT25-A6*(AT25-AU25),0),0),0),0),0)</f>
        <v>0</v>
      </c>
      <c r="AF25" s="119" t="n">
        <v>4800</v>
      </c>
      <c r="AG25" s="122" t="n">
        <v>0.927871798743284</v>
      </c>
      <c r="AH25" s="122" t="n">
        <v>0.917149599659241</v>
      </c>
      <c r="AI25" s="122" t="n">
        <v>0.914631974138429</v>
      </c>
      <c r="AJ25" s="122" t="n">
        <v>0.982851949319769</v>
      </c>
      <c r="AK25" s="122" t="n">
        <v>0.96511083967338</v>
      </c>
      <c r="AL25" s="122" t="n">
        <v>0.979419164737329</v>
      </c>
      <c r="AM25" s="122" t="n">
        <v>1</v>
      </c>
      <c r="AN25" s="122" t="n">
        <v>1</v>
      </c>
      <c r="AO25" s="122" t="n">
        <v>1</v>
      </c>
      <c r="AP25" s="122" t="n">
        <v>1.01825413760062</v>
      </c>
      <c r="AQ25" s="122" t="n">
        <v>1.01263924148886</v>
      </c>
      <c r="AR25" s="122" t="n">
        <v>1.03035300793184</v>
      </c>
      <c r="AS25" s="122" t="n">
        <v>1.06084712533541</v>
      </c>
      <c r="AT25" s="122" t="n">
        <v>1.04213080496285</v>
      </c>
      <c r="AU25" s="123" t="n">
        <v>1.10117669310615</v>
      </c>
    </row>
    <row r="26" customFormat="false" ht="15" hidden="false" customHeight="false" outlineLevel="0" collapsed="false">
      <c r="A26" s="33"/>
      <c r="B26" s="88" t="n">
        <f aca="false">IF(K9=1,C26,0)</f>
        <v>0</v>
      </c>
      <c r="C26" s="88" t="n">
        <f aca="false">IF(D26="Y",E25-A9*(E25-E26),0)</f>
        <v>0</v>
      </c>
      <c r="D26" s="88" t="n">
        <f aca="false">IF(I9&lt;=4%,IF(I9&gt;1%,"Y",0),0)</f>
        <v>0</v>
      </c>
      <c r="E26" s="88" t="n">
        <f aca="false">IF(J9=3,IF(K9=1,G26,0),0)</f>
        <v>0</v>
      </c>
      <c r="F26" s="88"/>
      <c r="G26" s="88" t="n">
        <f aca="false">I26*$G$9^J26+$G$9*K26+ABS(L26)</f>
        <v>255.814169919208</v>
      </c>
      <c r="H26" s="54" t="n">
        <v>4</v>
      </c>
      <c r="I26" s="105" t="n">
        <v>2.78059692145193</v>
      </c>
      <c r="J26" s="105" t="n">
        <v>0.814030735223346</v>
      </c>
      <c r="K26" s="105" t="n">
        <v>-0.432394943354689</v>
      </c>
      <c r="L26" s="105" t="n">
        <v>7.51445173097785</v>
      </c>
      <c r="M26" s="115" t="n">
        <v>0.04</v>
      </c>
      <c r="N26" s="105"/>
    </row>
    <row r="27" customFormat="false" ht="15" hidden="false" customHeight="false" outlineLevel="0" collapsed="false">
      <c r="A27" s="33"/>
      <c r="B27" s="88" t="n">
        <f aca="false">IF(K9=1,C27,0)</f>
        <v>0</v>
      </c>
      <c r="C27" s="88" t="n">
        <f aca="false">IF(D27="Y",E26-A9*(E26-E27),0)</f>
        <v>0</v>
      </c>
      <c r="D27" s="88" t="n">
        <f aca="false">IF(I9&lt;=8%,IF(I9&gt;4%,"Y",0),0)</f>
        <v>0</v>
      </c>
      <c r="E27" s="88" t="n">
        <f aca="false">IF(J9=3,IF(K9=1,G27,0),0)</f>
        <v>0</v>
      </c>
      <c r="F27" s="88"/>
      <c r="G27" s="88" t="n">
        <f aca="false">I27*$G$9^J27+$G$9*K27+ABS(L27)</f>
        <v>267.944812422252</v>
      </c>
      <c r="H27" s="54" t="n">
        <v>8</v>
      </c>
      <c r="I27" s="105" t="n">
        <v>3.10904703780052</v>
      </c>
      <c r="J27" s="105" t="n">
        <v>0.905149773454768</v>
      </c>
      <c r="K27" s="105" t="n">
        <v>-1.26055397096387</v>
      </c>
      <c r="L27" s="105" t="n">
        <v>-7.39587940080523</v>
      </c>
      <c r="M27" s="115" t="n">
        <v>0.08</v>
      </c>
      <c r="N27" s="105"/>
      <c r="O27" s="126" t="s">
        <v>64</v>
      </c>
      <c r="P27" s="126"/>
      <c r="Q27" s="126"/>
      <c r="R27" s="126"/>
      <c r="S27" s="126"/>
      <c r="T27" s="126"/>
      <c r="U27" s="126"/>
      <c r="V27" s="126"/>
      <c r="W27" s="126"/>
      <c r="X27" s="126"/>
      <c r="Y27" s="126"/>
      <c r="Z27" s="126"/>
      <c r="AA27" s="126"/>
      <c r="AB27" s="126"/>
      <c r="AC27" s="126"/>
      <c r="AD27" s="126"/>
      <c r="AF27" s="127" t="s">
        <v>65</v>
      </c>
      <c r="AG27" s="127"/>
      <c r="AH27" s="127"/>
      <c r="AI27" s="127"/>
      <c r="AJ27" s="127"/>
      <c r="AK27" s="127"/>
      <c r="AL27" s="127"/>
      <c r="AM27" s="127"/>
      <c r="AN27" s="127"/>
      <c r="AO27" s="127"/>
      <c r="AP27" s="127"/>
      <c r="AQ27" s="127"/>
      <c r="AR27" s="127"/>
      <c r="AS27" s="127"/>
      <c r="AT27" s="127"/>
      <c r="AU27" s="127"/>
    </row>
    <row r="28" customFormat="false" ht="15" hidden="false" customHeight="false" outlineLevel="0" collapsed="false">
      <c r="A28" s="33"/>
      <c r="B28" s="88" t="n">
        <f aca="false">IF(K9=1,C28,0)</f>
        <v>0</v>
      </c>
      <c r="C28" s="88" t="n">
        <f aca="false">IF(D28="Y",E27-A9*(E27-E28),0)</f>
        <v>0</v>
      </c>
      <c r="D28" s="88" t="n">
        <f aca="false">IF(I9&lt;=16%,IF(I9&gt;8%,"Y",0),0)</f>
        <v>0</v>
      </c>
      <c r="E28" s="88" t="n">
        <f aca="false">IF(J9=3,IF(K9=1,G28,0),0)</f>
        <v>0</v>
      </c>
      <c r="F28" s="88"/>
      <c r="G28" s="88" t="n">
        <f aca="false">I28*$G$9^J28+$G$9*K28+ABS(L28)</f>
        <v>210.240657535471</v>
      </c>
      <c r="H28" s="54" t="n">
        <v>16</v>
      </c>
      <c r="I28" s="105" t="n">
        <v>4.57200026346542</v>
      </c>
      <c r="J28" s="105" t="n">
        <v>0.690748847658833</v>
      </c>
      <c r="K28" s="105" t="n">
        <v>-0.281952387857932</v>
      </c>
      <c r="L28" s="105" t="n">
        <v>0.000126079946238416</v>
      </c>
      <c r="M28" s="115" t="n">
        <v>0.16</v>
      </c>
      <c r="N28" s="105"/>
      <c r="O28" s="94" t="s">
        <v>17</v>
      </c>
      <c r="P28" s="95" t="n">
        <v>0.02</v>
      </c>
      <c r="Q28" s="95"/>
      <c r="R28" s="95"/>
      <c r="S28" s="96" t="n">
        <v>0.025</v>
      </c>
      <c r="T28" s="96"/>
      <c r="U28" s="96"/>
      <c r="V28" s="95" t="n">
        <v>0.03</v>
      </c>
      <c r="W28" s="95"/>
      <c r="X28" s="95"/>
      <c r="Y28" s="96" t="n">
        <v>0.033</v>
      </c>
      <c r="Z28" s="96"/>
      <c r="AA28" s="96"/>
      <c r="AB28" s="95" t="n">
        <v>0.04</v>
      </c>
      <c r="AC28" s="95"/>
      <c r="AD28" s="95"/>
      <c r="AF28" s="97" t="s">
        <v>17</v>
      </c>
      <c r="AG28" s="98" t="n">
        <v>0.02</v>
      </c>
      <c r="AH28" s="98"/>
      <c r="AI28" s="98"/>
      <c r="AJ28" s="99" t="n">
        <v>0.025</v>
      </c>
      <c r="AK28" s="99"/>
      <c r="AL28" s="99"/>
      <c r="AM28" s="98" t="n">
        <v>0.03</v>
      </c>
      <c r="AN28" s="98"/>
      <c r="AO28" s="98"/>
      <c r="AP28" s="99" t="n">
        <v>0.033</v>
      </c>
      <c r="AQ28" s="99"/>
      <c r="AR28" s="99"/>
      <c r="AS28" s="98" t="n">
        <v>0.04</v>
      </c>
      <c r="AT28" s="98"/>
      <c r="AU28" s="98"/>
    </row>
    <row r="29" customFormat="false" ht="15.75" hidden="false" customHeight="false" outlineLevel="0" collapsed="false">
      <c r="A29" s="33"/>
      <c r="B29" s="33"/>
      <c r="C29" s="33"/>
      <c r="D29" s="33"/>
      <c r="E29" s="33"/>
      <c r="F29" s="33"/>
      <c r="G29" s="88"/>
      <c r="H29" s="100" t="n">
        <v>4</v>
      </c>
      <c r="I29" s="101" t="n">
        <v>3600</v>
      </c>
      <c r="J29" s="105"/>
      <c r="K29" s="105"/>
      <c r="L29" s="105"/>
      <c r="M29" s="105"/>
      <c r="N29" s="105"/>
      <c r="O29" s="97" t="s">
        <v>49</v>
      </c>
      <c r="P29" s="103" t="s">
        <v>61</v>
      </c>
      <c r="Q29" s="103" t="n">
        <v>0.08</v>
      </c>
      <c r="R29" s="103" t="n">
        <v>0.16</v>
      </c>
      <c r="S29" s="103" t="s">
        <v>61</v>
      </c>
      <c r="T29" s="103" t="n">
        <v>0.08</v>
      </c>
      <c r="U29" s="103" t="n">
        <v>0.16</v>
      </c>
      <c r="V29" s="103" t="s">
        <v>61</v>
      </c>
      <c r="W29" s="103" t="n">
        <v>0.08</v>
      </c>
      <c r="X29" s="103" t="n">
        <v>0.16</v>
      </c>
      <c r="Y29" s="103" t="s">
        <v>61</v>
      </c>
      <c r="Z29" s="103" t="n">
        <v>0.08</v>
      </c>
      <c r="AA29" s="103" t="n">
        <v>0.16</v>
      </c>
      <c r="AB29" s="103" t="s">
        <v>61</v>
      </c>
      <c r="AC29" s="103" t="n">
        <v>0.08</v>
      </c>
      <c r="AD29" s="103" t="n">
        <v>0.16</v>
      </c>
      <c r="AF29" s="97" t="s">
        <v>49</v>
      </c>
      <c r="AG29" s="104" t="s">
        <v>61</v>
      </c>
      <c r="AH29" s="104" t="n">
        <v>0.08</v>
      </c>
      <c r="AI29" s="104" t="n">
        <v>0.16</v>
      </c>
      <c r="AJ29" s="104" t="s">
        <v>61</v>
      </c>
      <c r="AK29" s="104" t="n">
        <v>0.08</v>
      </c>
      <c r="AL29" s="104" t="n">
        <v>0.16</v>
      </c>
      <c r="AM29" s="104" t="s">
        <v>61</v>
      </c>
      <c r="AN29" s="104" t="n">
        <v>0.08</v>
      </c>
      <c r="AO29" s="104" t="n">
        <v>0.16</v>
      </c>
      <c r="AP29" s="104" t="s">
        <v>61</v>
      </c>
      <c r="AQ29" s="104" t="n">
        <v>0.08</v>
      </c>
      <c r="AR29" s="104" t="n">
        <v>0.16</v>
      </c>
      <c r="AS29" s="104" t="s">
        <v>61</v>
      </c>
      <c r="AT29" s="104" t="n">
        <v>0.08</v>
      </c>
      <c r="AU29" s="104" t="n">
        <v>0.16</v>
      </c>
    </row>
    <row r="30" customFormat="false" ht="15" hidden="false" customHeight="false" outlineLevel="0" collapsed="false">
      <c r="A30" s="33"/>
      <c r="B30" s="33"/>
      <c r="C30" s="33"/>
      <c r="D30" s="33"/>
      <c r="E30" s="88" t="n">
        <f aca="false">IF(J9=4,IF(K9=1,G30,0),0)</f>
        <v>0</v>
      </c>
      <c r="F30" s="88"/>
      <c r="G30" s="88" t="n">
        <f aca="false">(G24+G36)/2</f>
        <v>313.979378096397</v>
      </c>
      <c r="H30" s="54" t="n">
        <v>0.25</v>
      </c>
      <c r="I30" s="105"/>
      <c r="J30" s="105"/>
      <c r="K30" s="105"/>
      <c r="L30" s="105"/>
      <c r="M30" s="105"/>
      <c r="N30" s="128" t="n">
        <v>1000</v>
      </c>
      <c r="O30" s="108" t="n">
        <f aca="false">IF(M9=3,MAX(P30:AD30),0)</f>
        <v>0</v>
      </c>
      <c r="P30" s="110" t="n">
        <f aca="false">IF(I9&lt;=1%,IF(J9=1,IF(L9=1,IF(M9=3,AG30),0),0),0)</f>
        <v>0</v>
      </c>
      <c r="Q30" s="110" t="n">
        <f aca="false">IF(I9&gt;1%,IF(I9&lt;8%,IF(J9=1,IF(L9=1,IF(M9=3,AG30-A6*(AG30-AH30),0),0),0),0),0)</f>
        <v>0</v>
      </c>
      <c r="R30" s="110" t="n">
        <f aca="false">IF(I9&gt;=8%,IF(I9&lt;16.01%,IF(J9=1,IF(L9=1,IF(M9=3,AH30-A6*(AH30-AI30),0),0),0),0),0)</f>
        <v>0</v>
      </c>
      <c r="S30" s="110" t="n">
        <f aca="false">IF(I9&lt;=1%,IF(J9=1,IF(L9=2,IF(M9=3,AJ30),0),0),0)</f>
        <v>0</v>
      </c>
      <c r="T30" s="110" t="n">
        <f aca="false">IF(I9&gt;1%,IF(I9&lt;8%,IF(J9=1,IF(L9=2,IF(M9=3,AJ30-A6*(AJ30-AK30),0),0),0),0),0)</f>
        <v>0</v>
      </c>
      <c r="U30" s="110" t="n">
        <f aca="false">IF(I9&gt;=8%,IF(I9&lt;16.01%,IF(J9=1,IF(L9=2,IF(M9=3,AK30-A6*(AK30-AL30),0),0),0),0),0)</f>
        <v>0</v>
      </c>
      <c r="V30" s="110" t="n">
        <f aca="false">IF(I9&lt;=1%,IF(J9=1,IF(L9=3,IF(M9=3,AM30),0),0),0)</f>
        <v>0</v>
      </c>
      <c r="W30" s="110" t="n">
        <f aca="false">IF(I9&gt;1%,IF(I9&lt;8%,IF(J9=1,IF(L9=3,IF(M9=3,AM30-A6*(AM30-AN30),0),0),0),0),0)</f>
        <v>0</v>
      </c>
      <c r="X30" s="110" t="n">
        <f aca="false">IF(I9&gt;=8%,IF(I9&lt;16.01%,IF(J9=1,IF(L9=3,IF(M9=3,AN30-A6*(AN30-AO30),0),0),0),0),0)</f>
        <v>0</v>
      </c>
      <c r="Y30" s="110" t="n">
        <f aca="false">IF(I9&lt;=1%,IF(J9=1,IF(L9=4,IF(M9=3,AP30),0),0),0)</f>
        <v>0</v>
      </c>
      <c r="Z30" s="110" t="n">
        <f aca="false">IF(I9&gt;1%,IF(I9&lt;8%,IF(J9=1,IF(L9=4,IF(M9=3,AP30-A6*(AP30-AQ30),0),0),0),0),0)</f>
        <v>0</v>
      </c>
      <c r="AA30" s="110" t="n">
        <f aca="false">IF(I9&gt;=8%,IF(I9&lt;16.01%,IF(J9=1,IF(L9=4,IF(M9=3,AQ30-A6*(AQ30-AR30),0),0),0),0),0)</f>
        <v>0</v>
      </c>
      <c r="AB30" s="110" t="n">
        <f aca="false">IF(I9&lt;=1%,IF(J9=1,IF(L9=5,IF(M9=3,AS30),0),0),0)</f>
        <v>0</v>
      </c>
      <c r="AC30" s="110" t="n">
        <f aca="false">IF(I9&gt;1%,IF(I9&lt;8%,IF(J9=1,IF(L9=5,IF(M9=3,AS30-A6*(AS30-AT30),0),0),0),0),0)</f>
        <v>0</v>
      </c>
      <c r="AD30" s="111" t="n">
        <f aca="false">IF(I9&gt;=8%,IF(I9&lt;16.01%,IF(J9=1,IF(L9=5,IF(M9=3,AT30-A6*(AT30-AU30),0),0),0),0),0)</f>
        <v>0</v>
      </c>
      <c r="AE30" s="118"/>
      <c r="AF30" s="113" t="n">
        <v>1000</v>
      </c>
      <c r="AG30" s="112" t="n">
        <v>0.940069876531849</v>
      </c>
      <c r="AH30" s="112" t="n">
        <v>1.00762872864201</v>
      </c>
      <c r="AI30" s="112" t="n">
        <v>0.894372154896851</v>
      </c>
      <c r="AJ30" s="112" t="n">
        <v>1.02188536472491</v>
      </c>
      <c r="AK30" s="112" t="n">
        <v>1.09180147162211</v>
      </c>
      <c r="AL30" s="112" t="n">
        <v>1.00330722732649</v>
      </c>
      <c r="AM30" s="112" t="n">
        <v>1.02221996806</v>
      </c>
      <c r="AN30" s="112" t="n">
        <v>1.11106057807765</v>
      </c>
      <c r="AO30" s="112" t="n">
        <v>1.01161471188092</v>
      </c>
      <c r="AP30" s="112" t="n">
        <v>0.911991184140342</v>
      </c>
      <c r="AQ30" s="112" t="n">
        <v>1.07755309204053</v>
      </c>
      <c r="AR30" s="112" t="n">
        <v>0.871739561284915</v>
      </c>
      <c r="AS30" s="112" t="n">
        <v>1.10370085291797</v>
      </c>
      <c r="AT30" s="112" t="n">
        <v>1.17597421460221</v>
      </c>
      <c r="AU30" s="114" t="n">
        <v>1.11224229975612</v>
      </c>
    </row>
    <row r="31" customFormat="false" ht="15" hidden="false" customHeight="false" outlineLevel="0" collapsed="false">
      <c r="A31" s="33"/>
      <c r="B31" s="88" t="n">
        <f aca="false">IF($K$9=1,C31,0)</f>
        <v>0</v>
      </c>
      <c r="C31" s="88" t="n">
        <f aca="false">IF(D31="Y",E30-$A$9*(E30-E31),0)</f>
        <v>0</v>
      </c>
      <c r="D31" s="88" t="str">
        <f aca="false">IF($I$9&lt;=1%,IF($I$9&gt;=0.25%,"Y",0),0)</f>
        <v>Y</v>
      </c>
      <c r="E31" s="88" t="n">
        <f aca="false">IF(J9=4,IF(K9=1,G31,0),0)</f>
        <v>0</v>
      </c>
      <c r="F31" s="88"/>
      <c r="G31" s="88" t="n">
        <f aca="false">(G25+G37)/2</f>
        <v>303.968193250904</v>
      </c>
      <c r="H31" s="54" t="n">
        <v>1</v>
      </c>
      <c r="I31" s="105"/>
      <c r="J31" s="105"/>
      <c r="K31" s="105"/>
      <c r="L31" s="105"/>
      <c r="M31" s="105"/>
      <c r="N31" s="129" t="n">
        <v>1600</v>
      </c>
      <c r="O31" s="116" t="n">
        <f aca="false">IF(M9=3,MAX(P31:AD31),0)</f>
        <v>0</v>
      </c>
      <c r="P31" s="112" t="n">
        <f aca="false">IF(I9&lt;=1%,IF(J9=2,IF(L9=1,IF(M9=3,AG31),0),0),0)</f>
        <v>0</v>
      </c>
      <c r="Q31" s="112" t="n">
        <f aca="false">IF(I9&gt;1%,IF(I9&lt;8%,IF(J9=2,IF(L9=1,IF(M9=3,AG31-A6*(AG31-AH31),0),0),0),0),0)</f>
        <v>0</v>
      </c>
      <c r="R31" s="112" t="n">
        <f aca="false">IF(I9&gt;=8%,IF(I9&lt;16.01%,IF(J9=2,IF(L9=1,IF(M9=3,AH31-A6*(AH31-AI31),0),0),0),0),0)</f>
        <v>0</v>
      </c>
      <c r="S31" s="112" t="n">
        <f aca="false">IF(I9&lt;=1%,IF(J9=2,IF(L9=2,IF(M9=3,AJ31),0),0),0)</f>
        <v>0</v>
      </c>
      <c r="T31" s="112" t="n">
        <f aca="false">IF(I9&gt;1%,IF(I9&lt;8%,IF(J9=2,IF(L9=2,IF(M9=3,AJ31-A6*(AJ31-AK31),0),0),0),0),0)</f>
        <v>0</v>
      </c>
      <c r="U31" s="112" t="n">
        <f aca="false">IF(I9&gt;=8%,IF(I9&lt;16.01%,IF(J9=2,IF(L9=2,IF(M9=3,AK31-A6*(AK31-AL31),0),0),0),0),0)</f>
        <v>0</v>
      </c>
      <c r="V31" s="112" t="n">
        <f aca="false">IF(I9&lt;=1%,IF(J9=2,IF(L9=3,IF(M9=3,AM31),0),0),0)</f>
        <v>0</v>
      </c>
      <c r="W31" s="112" t="n">
        <f aca="false">IF(I9&gt;1%,IF(I9&lt;8%,IF(J9=2,IF(L9=3,IF(M9=3,AM31-A6*(AM31-AN31),0),0),0),0),0)</f>
        <v>0</v>
      </c>
      <c r="X31" s="112" t="n">
        <f aca="false">IF(I9&gt;=8%,IF(I9&lt;16.01%,IF(J9=2,IF(L9=3,IF(M9=3,AN31-A6*(AN31-AO31),0),0),0),0),0)</f>
        <v>0</v>
      </c>
      <c r="Y31" s="112" t="n">
        <f aca="false">IF(I9&lt;=1%,IF(J9=2,IF(L9=4,IF(M9=3,AP31),0),0),0)</f>
        <v>0</v>
      </c>
      <c r="Z31" s="112" t="n">
        <f aca="false">IF(I9&gt;1%,IF(I9&lt;8%,IF(J9=2,IF(L9=4,IF(M9=3,AP31-A6*(AP31-AQ31),0),0),0),0),0)</f>
        <v>0</v>
      </c>
      <c r="AA31" s="112" t="n">
        <f aca="false">IF(I9&gt;=8%,IF(I9&lt;16.01%,IF(J9=2,IF(L9=4,IF(M9=3,AQ31-A6*(AQ31-AR31),0),0),0),0),0)</f>
        <v>0</v>
      </c>
      <c r="AB31" s="112" t="n">
        <f aca="false">IF(I9&lt;=1%,IF(J9=2,IF(L9=5,IF(M9=3,AS31),0),0),0)</f>
        <v>0</v>
      </c>
      <c r="AC31" s="112" t="n">
        <f aca="false">IF(I9&gt;1%,IF(I9&lt;8%,IF(J9=2,IF(L9=5,IF(M9=3,AS31-A6*(AS31-AT31),0),0),0),0),0)</f>
        <v>0</v>
      </c>
      <c r="AD31" s="114" t="n">
        <f aca="false">IF(I9&gt;=8%,IF(I9&lt;16.01%,IF(J9=2,IF(L9=5,IF(M9=3,AT31-A6*(AT31-AU31),0),0),0),0),0)</f>
        <v>0</v>
      </c>
      <c r="AE31" s="118"/>
      <c r="AF31" s="113" t="n">
        <v>1600</v>
      </c>
      <c r="AG31" s="112" t="n">
        <v>0.928101330675393</v>
      </c>
      <c r="AH31" s="112" t="n">
        <v>0.994624700385377</v>
      </c>
      <c r="AI31" s="112" t="n">
        <v>0.942323366195694</v>
      </c>
      <c r="AJ31" s="112" t="n">
        <v>1.00187133010634</v>
      </c>
      <c r="AK31" s="112" t="n">
        <v>1.04862270979365</v>
      </c>
      <c r="AL31" s="112" t="n">
        <v>1.00340335007351</v>
      </c>
      <c r="AM31" s="112" t="n">
        <v>1.01989691265242</v>
      </c>
      <c r="AN31" s="112" t="n">
        <v>1.07902218956918</v>
      </c>
      <c r="AO31" s="112" t="n">
        <v>1.03719239791759</v>
      </c>
      <c r="AP31" s="112" t="n">
        <v>0.983447261183854</v>
      </c>
      <c r="AQ31" s="112" t="n">
        <v>1.09894569678182</v>
      </c>
      <c r="AR31" s="112" t="n">
        <v>1.01481669501367</v>
      </c>
      <c r="AS31" s="112" t="n">
        <v>1.09120119267765</v>
      </c>
      <c r="AT31" s="112" t="n">
        <v>1.14521479306364</v>
      </c>
      <c r="AU31" s="114" t="n">
        <v>1.14152473142193</v>
      </c>
    </row>
    <row r="32" customFormat="false" ht="15" hidden="false" customHeight="false" outlineLevel="0" collapsed="false">
      <c r="A32" s="33"/>
      <c r="B32" s="88" t="n">
        <f aca="false">IF(K9=1,C32,0)</f>
        <v>0</v>
      </c>
      <c r="C32" s="88" t="n">
        <f aca="false">IF(D32="Y",E31-A9*(E31-E32),0)</f>
        <v>0</v>
      </c>
      <c r="D32" s="88" t="n">
        <f aca="false">IF($I$9&lt;=4%,IF($I$9&gt;1%,"Y",0),0)</f>
        <v>0</v>
      </c>
      <c r="E32" s="88" t="n">
        <f aca="false">IF(J9=4,IF(K9=1,G32,0),0)</f>
        <v>0</v>
      </c>
      <c r="F32" s="88"/>
      <c r="G32" s="88" t="n">
        <f aca="false">(G26+G38)/2</f>
        <v>296.185206334543</v>
      </c>
      <c r="H32" s="54" t="n">
        <v>4</v>
      </c>
      <c r="I32" s="105"/>
      <c r="J32" s="105"/>
      <c r="K32" s="105"/>
      <c r="L32" s="105"/>
      <c r="M32" s="105"/>
      <c r="N32" s="129" t="n">
        <v>2400</v>
      </c>
      <c r="O32" s="116" t="n">
        <f aca="false">IF(M9=3,MAX(P32:AD32),0)</f>
        <v>0</v>
      </c>
      <c r="P32" s="112" t="n">
        <f aca="false">IF(I9&lt;=1%,IF(J9=3,IF(L9=1,IF(M9=3,AG32),0),0),0)</f>
        <v>0</v>
      </c>
      <c r="Q32" s="112" t="n">
        <f aca="false">IF(I9&gt;1%,IF(I9&lt;8%,IF(J9=3,IF(L9=1,IF(M9=3,AG32-A6*(AG32-AH32),0),0),0),0),0)</f>
        <v>0</v>
      </c>
      <c r="R32" s="112" t="n">
        <f aca="false">IF(I9&gt;=8%,IF(I9&lt;16.01%,IF(J9=3,IF(L9=1,IF(M9=3,AH32-A6*(AH32-AI32),0),0),0),0),0)</f>
        <v>0</v>
      </c>
      <c r="S32" s="112" t="n">
        <f aca="false">IF(I9&lt;=1%,IF(J9=3,IF(L9=2,IF(M9=3,AJ32),0),0),0)</f>
        <v>0</v>
      </c>
      <c r="T32" s="112" t="n">
        <f aca="false">IF(I9&gt;1%,IF(I9&lt;8%,IF(J9=3,IF(L9=2,IF(M9=3,AJ32-A6*(AJ32-AK32),0),0),0),0),0)</f>
        <v>0</v>
      </c>
      <c r="U32" s="112" t="n">
        <f aca="false">IF(I9&gt;=8%,IF(I9&lt;16.01%,IF(J9=3,IF(L9=2,IF(M9=3,AK32-A6*(AK32-AL32),0),0),0),0),0)</f>
        <v>0</v>
      </c>
      <c r="V32" s="112" t="n">
        <f aca="false">IF(I9&lt;=1%,IF(J9=3,IF(L9=3,IF(M9=3,AM32),0),0),0)</f>
        <v>0</v>
      </c>
      <c r="W32" s="112" t="n">
        <f aca="false">IF(I9&gt;1%,IF(I9&lt;8%,IF(J9=3,IF(L9=3,IF(M9=3,AM32-A6*(AM32-AN32),0),0),0),0),0)</f>
        <v>0</v>
      </c>
      <c r="X32" s="112" t="n">
        <f aca="false">IF(I9&gt;=8%,IF(I9&lt;16.01%,IF(J9=3,IF(L9=3,IF(M9=3,AN32-A6*(AN32-AO32),0),0),0),0),0)</f>
        <v>0</v>
      </c>
      <c r="Y32" s="112" t="n">
        <f aca="false">IF(I9&lt;=1%,IF(J9=3,IF(L9=4,IF(M9=3,AP32),0),0),0)</f>
        <v>0</v>
      </c>
      <c r="Z32" s="112" t="n">
        <f aca="false">IF(I9&gt;1%,IF(I9&lt;8%,IF(J9=3,IF(L9=4,IF(M9=3,AP32-A6*(AP32-AQ32),0),0),0),0),0)</f>
        <v>0</v>
      </c>
      <c r="AA32" s="112" t="n">
        <f aca="false">IF(I9&gt;=8%,IF(I9&lt;16.01%,IF(J9=3,IF(L9=4,IF(M9=3,AQ32-A6*(AQ32-AR32),0),0),0),0),0)</f>
        <v>0</v>
      </c>
      <c r="AB32" s="112" t="n">
        <f aca="false">IF(I9&lt;=1%,IF(J9=3,IF(L9=5,IF(M9=3,AS32),0),0),0)</f>
        <v>0</v>
      </c>
      <c r="AC32" s="112" t="n">
        <f aca="false">IF(I9&gt;1%,IF(I9&lt;8%,IF(J9=3,IF(L9=5,IF(M9=3,AS32-A6*(AS32-AT32),0),0),0),0),0)</f>
        <v>0</v>
      </c>
      <c r="AD32" s="114" t="n">
        <f aca="false">IF(I9&gt;=8%,IF(I9&lt;16.01%,IF(J9=3,IF(L9=5,IF(M9=3,AT32-A6*(AT32-AU32),0),0),0),0),0)</f>
        <v>0</v>
      </c>
      <c r="AE32" s="118"/>
      <c r="AF32" s="113" t="n">
        <v>2400</v>
      </c>
      <c r="AG32" s="112" t="n">
        <v>0.916177575036219</v>
      </c>
      <c r="AH32" s="112" t="n">
        <v>0.980667449383174</v>
      </c>
      <c r="AI32" s="112" t="n">
        <v>0.991524267628001</v>
      </c>
      <c r="AJ32" s="112" t="n">
        <v>0.981937889694654</v>
      </c>
      <c r="AK32" s="112" t="n">
        <v>1.00613848830874</v>
      </c>
      <c r="AL32" s="112" t="n">
        <v>1.00225305620423</v>
      </c>
      <c r="AM32" s="112" t="n">
        <v>1.01757385724483</v>
      </c>
      <c r="AN32" s="112" t="n">
        <v>1.0469838010607</v>
      </c>
      <c r="AO32" s="112" t="n">
        <v>1.06277008395426</v>
      </c>
      <c r="AP32" s="112" t="n">
        <v>1.05413102689034</v>
      </c>
      <c r="AQ32" s="112" t="n">
        <v>1.1173088023885</v>
      </c>
      <c r="AR32" s="112" t="n">
        <v>1.16394407260494</v>
      </c>
      <c r="AS32" s="112" t="n">
        <v>1.0787470481284</v>
      </c>
      <c r="AT32" s="112" t="n">
        <v>1.11426826360787</v>
      </c>
      <c r="AU32" s="114" t="n">
        <v>1.17086439891828</v>
      </c>
    </row>
    <row r="33" customFormat="false" ht="15" hidden="false" customHeight="true" outlineLevel="0" collapsed="false">
      <c r="A33" s="33"/>
      <c r="B33" s="88" t="n">
        <f aca="false">IF(K9=1,C33,0)</f>
        <v>0</v>
      </c>
      <c r="C33" s="88" t="n">
        <f aca="false">IF(D33="Y",E32-A9*(E32-E33),0)</f>
        <v>0</v>
      </c>
      <c r="D33" s="88" t="n">
        <f aca="false">IF($I$9&lt;=8%,IF($I$9&gt;4%,"Y",0),0)</f>
        <v>0</v>
      </c>
      <c r="E33" s="88" t="n">
        <f aca="false">IF(J9=4,IF(K9=1,G33,0),0)</f>
        <v>0</v>
      </c>
      <c r="F33" s="88"/>
      <c r="G33" s="88" t="n">
        <f aca="false">(G27+G39)/2</f>
        <v>304.385546311579</v>
      </c>
      <c r="H33" s="54" t="n">
        <v>8</v>
      </c>
      <c r="I33" s="105"/>
      <c r="J33" s="105"/>
      <c r="K33" s="105"/>
      <c r="L33" s="105"/>
      <c r="M33" s="105"/>
      <c r="N33" s="129" t="n">
        <v>3600</v>
      </c>
      <c r="O33" s="116" t="n">
        <f aca="false">IF(M9=3,MAX(P33:AD33),0)</f>
        <v>0</v>
      </c>
      <c r="P33" s="112" t="n">
        <f aca="false">IF(I9&lt;=1%,IF(J9=4,IF(L9=1,IF(M9=3,AG33),0),0),0)</f>
        <v>0</v>
      </c>
      <c r="Q33" s="112" t="n">
        <f aca="false">IF(I9&gt;1%,IF(I9&lt;8%,IF(J9=4,IF(L9=1,IF(M9=3,AG33-A6*(AG33-AH33),0),0),0),0),0)</f>
        <v>0</v>
      </c>
      <c r="R33" s="112" t="n">
        <f aca="false">IF(I9&gt;=8%,IF(I9&lt;16.01%,IF(J9=4,IF(L9=1,IF(M9=3,AH33-A6*(AH33-AI33),0),0),0),0),0)</f>
        <v>0</v>
      </c>
      <c r="S33" s="112" t="n">
        <f aca="false">IF(I9&lt;=1%,IF(J9=4,IF(L9=2,IF(M9=3,AJ33),0),0),0)</f>
        <v>0</v>
      </c>
      <c r="T33" s="112" t="n">
        <f aca="false">IF(I9&gt;1%,IF(I9&lt;8%,IF(J9=4,IF(L9=2,IF(M9=3,AJ33-A6*(AJ33-AK33),0),0),0),0),0)</f>
        <v>0</v>
      </c>
      <c r="U33" s="112" t="n">
        <f aca="false">IF(I9&gt;=8%,IF(I9&lt;16.01%,IF(J9=4,IF(L9=2,IF(M9=3,AK33-A6*(AK33-AL33),0),0),0),0),0)</f>
        <v>0</v>
      </c>
      <c r="V33" s="112" t="n">
        <f aca="false">IF(I9&lt;=1%,IF(J9=4,IF(L9=3,IF(M9=3,AM33),0),0),0)</f>
        <v>0</v>
      </c>
      <c r="W33" s="112" t="n">
        <f aca="false">IF(I9&gt;1%,IF(I9&lt;8%,IF(J9=4,IF(L9=3,IF(M9=3,AM33-A6*(AM33-AN33),0),0),0),0),0)</f>
        <v>0</v>
      </c>
      <c r="X33" s="112" t="n">
        <f aca="false">IF(I9&gt;=8%,IF(I9&lt;16.01%,IF(J9=4,IF(L9=3,IF(M9=3,AN33-A6*(AN33-AO33),0),0),0),0),0)</f>
        <v>0</v>
      </c>
      <c r="Y33" s="112" t="n">
        <f aca="false">IF(I9&lt;=1%,IF(J9=4,IF(L9=4,IF(M9=3,AP33),0),0),0)</f>
        <v>0</v>
      </c>
      <c r="Z33" s="112" t="n">
        <f aca="false">IF(I9&gt;1%,IF(I9&lt;8%,IF(J9=4,IF(L9=4,IF(M9=3,AP33-A6*(AP33-AQ33),0),0),0),0),0)</f>
        <v>0</v>
      </c>
      <c r="AA33" s="112" t="n">
        <f aca="false">IF(I9&gt;=8%,IF(I9&lt;16.01%,IF(J9=4,IF(L9=4,IF(M9=3,AQ33-A6*(AQ33-AR33),0),0),0),0),0)</f>
        <v>0</v>
      </c>
      <c r="AB33" s="112" t="n">
        <f aca="false">IF(I9&lt;=1%,IF(J9=4,IF(L9=5,IF(M9=3,AS33),0),0),0)</f>
        <v>0</v>
      </c>
      <c r="AC33" s="112" t="n">
        <f aca="false">IF(I9&gt;1%,IF(I9&lt;8%,IF(J9=4,IF(L9=5,IF(M9=3,AS33-A6*(AS33-AT33),0),0),0),0),0)</f>
        <v>0</v>
      </c>
      <c r="AD33" s="114" t="n">
        <f aca="false">IF(I9&gt;=8%,IF(I9&lt;16.01%,IF(J9=4,IF(L9=5,IF(M9=3,AT33-A6*(AT33-AU33),0),0),0),0),0)</f>
        <v>0</v>
      </c>
      <c r="AF33" s="113" t="n">
        <v>3600</v>
      </c>
      <c r="AG33" s="112" t="n">
        <v>0.922145581546741</v>
      </c>
      <c r="AH33" s="112" t="n">
        <v>0.948679360791092</v>
      </c>
      <c r="AI33" s="112" t="n">
        <v>0.952790474137794</v>
      </c>
      <c r="AJ33" s="112" t="n">
        <v>0.982473441571659</v>
      </c>
      <c r="AK33" s="112" t="n">
        <v>0.985673094931886</v>
      </c>
      <c r="AL33" s="112" t="n">
        <v>0.991406720234754</v>
      </c>
      <c r="AM33" s="112" t="n">
        <v>1.00878692862242</v>
      </c>
      <c r="AN33" s="112" t="n">
        <v>1.02349190053035</v>
      </c>
      <c r="AO33" s="112" t="n">
        <v>1.03138504197713</v>
      </c>
      <c r="AP33" s="112" t="n">
        <v>1.03611591354118</v>
      </c>
      <c r="AQ33" s="112" t="n">
        <v>1.06425368787361</v>
      </c>
      <c r="AR33" s="112" t="n">
        <v>1.09612836359229</v>
      </c>
      <c r="AS33" s="112" t="n">
        <v>1.06980029579251</v>
      </c>
      <c r="AT33" s="112" t="n">
        <v>1.07793954658637</v>
      </c>
      <c r="AU33" s="114" t="n">
        <v>1.13601217752962</v>
      </c>
    </row>
    <row r="34" customFormat="false" ht="15.75" hidden="false" customHeight="false" outlineLevel="0" collapsed="false">
      <c r="A34" s="33"/>
      <c r="B34" s="88" t="n">
        <f aca="false">IF(K9=1,C34,0)</f>
        <v>0</v>
      </c>
      <c r="C34" s="88" t="n">
        <f aca="false">IF(D34="Y",E33-A9*(E33-E34),0)</f>
        <v>0</v>
      </c>
      <c r="D34" s="88" t="n">
        <f aca="false">IF($I$9&lt;=16%,IF($I$9&gt;8%,"Y",0),0)</f>
        <v>0</v>
      </c>
      <c r="E34" s="88" t="n">
        <f aca="false">IF(J9=4,IF(K9=1,G34,0),0)</f>
        <v>0</v>
      </c>
      <c r="F34" s="88"/>
      <c r="G34" s="88" t="n">
        <f aca="false">(G28+G40)/2</f>
        <v>262.405689796837</v>
      </c>
      <c r="H34" s="54" t="n">
        <v>16</v>
      </c>
      <c r="I34" s="105"/>
      <c r="J34" s="105"/>
      <c r="K34" s="105"/>
      <c r="L34" s="105"/>
      <c r="M34" s="105"/>
      <c r="N34" s="130" t="n">
        <v>4800</v>
      </c>
      <c r="O34" s="120" t="n">
        <f aca="false">IF($M$9=3,MAX(P34:AD34),0)</f>
        <v>0</v>
      </c>
      <c r="P34" s="122" t="n">
        <f aca="false">IF(I9&lt;=1%,IF(J9=5,IF(L9=1,IF(M9=3,AG34),0),0),0)</f>
        <v>0</v>
      </c>
      <c r="Q34" s="122" t="n">
        <f aca="false">IF(I9&gt;1%,IF(I9&lt;8%,IF(J9=5,IF(L9=1,IF(M9=3,AG34-A6*(AG34-AH34),0),0),0),0),0)</f>
        <v>0</v>
      </c>
      <c r="R34" s="122" t="n">
        <f aca="false">IF(I9&gt;=8%,IF(I9&lt;16.01%,IF(J9=5,IF(L9=1,IF(M9=3,AH34-A6*(AH34-AI34),0),0),0),0),0)</f>
        <v>0</v>
      </c>
      <c r="S34" s="122" t="n">
        <f aca="false">IF(I9&lt;=1%,IF(J9=5,IF(L9=2,IF(M9=3,AJ34),0),0),0)</f>
        <v>0</v>
      </c>
      <c r="T34" s="122" t="n">
        <f aca="false">IF(I9&gt;1%,IF(I9&lt;8%,IF(J9=5,IF(L9=2,IF(M9=3,AJ34-A6*(AJ34-AK34),0),0),0),0),0)</f>
        <v>0</v>
      </c>
      <c r="U34" s="122" t="n">
        <f aca="false">IF(I9&gt;=8%,IF(I9&lt;16.01%,IF(J9=5,IF(L9=2,IF(M9=3,A34-A6*(AK34-AL34),0),0),0),0),0)</f>
        <v>0</v>
      </c>
      <c r="V34" s="122" t="n">
        <f aca="false">IF(I9&lt;=1%,IF(J9=5,IF(L9=3,IF(M9=3,AM34),0),0),0)</f>
        <v>0</v>
      </c>
      <c r="W34" s="122" t="n">
        <f aca="false">IF(I9&gt;1%,IF(I9&lt;8%,IF(J9=5,IF(L9=3,IF(M9=3,AM34-A6*(AM34-AN34),0),0),0),0),0)</f>
        <v>0</v>
      </c>
      <c r="X34" s="122" t="n">
        <f aca="false">IF(I9&gt;=8%,IF(I9&lt;16.01%,IF(J9=5,IF(L9=3,IF(M9=3,AN34-A6*(AN34-AO34),0),0),0),0),0)</f>
        <v>0</v>
      </c>
      <c r="Y34" s="122" t="n">
        <f aca="false">IF(I9&lt;=1%,IF(J9=5,IF(L9=4,IF(M9=3,AP34),0),0),0)</f>
        <v>0</v>
      </c>
      <c r="Z34" s="122" t="n">
        <f aca="false">IF(I9&gt;1%,IF(I9&lt;8%,IF(J9=5,IF(L9=4,IF(M9=3,AP34-A6*(AP34-AQ34),0),0),0),0),0)</f>
        <v>0</v>
      </c>
      <c r="AA34" s="122" t="n">
        <f aca="false">IF(I9&gt;=8%,IF(I9&lt;16.01%,IF(J9=5,IF(L9=4,IF(M9=3,AQ34-A6*(AQ34-AR34),0),0),0),0),0)</f>
        <v>0</v>
      </c>
      <c r="AB34" s="122" t="n">
        <f aca="false">IF(I9&lt;=1%,IF(J9=5,IF(L9=5,IF(M9=3,AS34),0),0),0)</f>
        <v>0</v>
      </c>
      <c r="AC34" s="122" t="n">
        <f aca="false">IF(I9&gt;1%,IF(I9&lt;8%,IF(J9=5,IF(L9=5,IF(M9=3,AS34-A6*(AS34-AT34),0),0),0),0),0)</f>
        <v>0</v>
      </c>
      <c r="AD34" s="123" t="n">
        <f aca="false">IF(I9&gt;=8%,IF(I9&lt;16.01%,IF(J9=5,IF(L9=5,IF(M9=3,AT34-A6*(AT34-AU34),0),0),0),0),0)</f>
        <v>0</v>
      </c>
      <c r="AF34" s="119" t="n">
        <v>4800</v>
      </c>
      <c r="AG34" s="122" t="n">
        <v>0.927871798743284</v>
      </c>
      <c r="AH34" s="122" t="n">
        <v>0.917149599659241</v>
      </c>
      <c r="AI34" s="122" t="n">
        <v>0.914631974138429</v>
      </c>
      <c r="AJ34" s="122" t="n">
        <v>0.982851949319769</v>
      </c>
      <c r="AK34" s="122" t="n">
        <v>0.96511083967338</v>
      </c>
      <c r="AL34" s="122" t="n">
        <v>0.979419164737329</v>
      </c>
      <c r="AM34" s="122" t="n">
        <v>1</v>
      </c>
      <c r="AN34" s="122" t="n">
        <v>1</v>
      </c>
      <c r="AO34" s="122" t="n">
        <v>1</v>
      </c>
      <c r="AP34" s="122" t="n">
        <v>1.01825413760062</v>
      </c>
      <c r="AQ34" s="122" t="n">
        <v>1.01263924148886</v>
      </c>
      <c r="AR34" s="122" t="n">
        <v>1.03035300793184</v>
      </c>
      <c r="AS34" s="122" t="n">
        <v>1.06084712533541</v>
      </c>
      <c r="AT34" s="122" t="n">
        <v>1.04213080496285</v>
      </c>
      <c r="AU34" s="123" t="n">
        <v>1.10117669310615</v>
      </c>
    </row>
    <row r="35" customFormat="false" ht="15" hidden="false" customHeight="true" outlineLevel="0" collapsed="false">
      <c r="A35" s="33"/>
      <c r="B35" s="33"/>
      <c r="C35" s="33"/>
      <c r="D35" s="33"/>
      <c r="E35" s="33"/>
      <c r="F35" s="33"/>
      <c r="G35" s="33"/>
      <c r="H35" s="100" t="n">
        <v>5</v>
      </c>
      <c r="I35" s="101" t="n">
        <v>4800</v>
      </c>
      <c r="J35" s="33"/>
      <c r="K35" s="33"/>
      <c r="L35" s="33"/>
      <c r="M35" s="33"/>
      <c r="N35" s="33"/>
    </row>
    <row r="36" customFormat="false" ht="15" hidden="false" customHeight="true" outlineLevel="0" collapsed="false">
      <c r="A36" s="33"/>
      <c r="B36" s="33"/>
      <c r="C36" s="33"/>
      <c r="D36" s="33"/>
      <c r="E36" s="88" t="n">
        <f aca="false">IF(J9=5,IF(K9=1,G36,0),0)</f>
        <v>0</v>
      </c>
      <c r="F36" s="88"/>
      <c r="G36" s="88" t="n">
        <f aca="false">I36*$G$9^J36+$G$9*K36+ABS(L36)</f>
        <v>364.806525365543</v>
      </c>
      <c r="H36" s="54" t="n">
        <v>0.25</v>
      </c>
      <c r="I36" s="131" t="n">
        <v>5.439</v>
      </c>
      <c r="J36" s="132" t="n">
        <v>0.751</v>
      </c>
      <c r="K36" s="105" t="n">
        <v>-0.498</v>
      </c>
      <c r="L36" s="105" t="n">
        <v>-2.73421229005287E-008</v>
      </c>
      <c r="M36" s="106" t="n">
        <v>0.0025</v>
      </c>
      <c r="N36" s="105"/>
      <c r="O36" s="133" t="s">
        <v>66</v>
      </c>
      <c r="Q36" s="134" t="s">
        <v>4</v>
      </c>
      <c r="R36" s="134"/>
      <c r="S36" s="134"/>
      <c r="T36" s="134"/>
      <c r="U36" s="134"/>
      <c r="V36" s="134"/>
      <c r="W36" s="134"/>
      <c r="X36" s="134"/>
      <c r="Y36" s="135" t="n">
        <v>3</v>
      </c>
      <c r="Z36" s="135"/>
      <c r="AA36" s="135"/>
      <c r="AB36" s="135"/>
      <c r="AC36" s="135"/>
      <c r="AD36" s="135"/>
    </row>
    <row r="37" customFormat="false" ht="15" hidden="false" customHeight="true" outlineLevel="0" collapsed="false">
      <c r="A37" s="33"/>
      <c r="B37" s="88" t="n">
        <f aca="false">IF(K9=1,C37,0)</f>
        <v>0</v>
      </c>
      <c r="C37" s="88" t="n">
        <f aca="false">IF(D37="Y",E36-A9*(E36-E37),0)</f>
        <v>0</v>
      </c>
      <c r="D37" s="88" t="str">
        <f aca="false">IF(I9&lt;=1%,IF(I9&gt;=0.25%,"Y",0),0)</f>
        <v>Y</v>
      </c>
      <c r="E37" s="88" t="n">
        <f aca="false">IF(J9=5,IF(K9=1,G37,0),0)</f>
        <v>0</v>
      </c>
      <c r="F37" s="88"/>
      <c r="G37" s="88" t="n">
        <f aca="false">I37*$G$9^J37+$G$9*K37+ABS(L37)</f>
        <v>358.735883046908</v>
      </c>
      <c r="H37" s="54" t="n">
        <v>1</v>
      </c>
      <c r="I37" s="131" t="n">
        <v>4.50884305355182</v>
      </c>
      <c r="J37" s="132" t="n">
        <v>0.827071020517713</v>
      </c>
      <c r="K37" s="105" t="n">
        <v>-0.893685900316975</v>
      </c>
      <c r="L37" s="105" t="n">
        <v>-0.0082710513226133</v>
      </c>
      <c r="M37" s="115" t="n">
        <v>0.01</v>
      </c>
      <c r="N37" s="105"/>
      <c r="O37" s="136" t="n">
        <f aca="false">SUM(O12:O34)</f>
        <v>1.0215710018637</v>
      </c>
      <c r="Q37" s="137" t="s">
        <v>5</v>
      </c>
      <c r="R37" s="137"/>
      <c r="S37" s="137"/>
      <c r="T37" s="137"/>
      <c r="U37" s="137"/>
      <c r="V37" s="137"/>
      <c r="W37" s="137"/>
      <c r="X37" s="137"/>
      <c r="Y37" s="138" t="n">
        <v>500</v>
      </c>
      <c r="Z37" s="138"/>
      <c r="AA37" s="138"/>
      <c r="AB37" s="138"/>
      <c r="AC37" s="138"/>
      <c r="AD37" s="138"/>
    </row>
    <row r="38" customFormat="false" ht="15" hidden="false" customHeight="true" outlineLevel="0" collapsed="false">
      <c r="A38" s="33"/>
      <c r="B38" s="88" t="n">
        <f aca="false">IF(K9=1,C38,0)</f>
        <v>0</v>
      </c>
      <c r="C38" s="88" t="n">
        <f aca="false">IF(D38="Y",E37-A9*(E37-E38),0)</f>
        <v>0</v>
      </c>
      <c r="D38" s="88" t="n">
        <f aca="false">IF(I9&lt;=4%,IF(I9&gt;1%,"Y",0),0)</f>
        <v>0</v>
      </c>
      <c r="E38" s="88" t="n">
        <f aca="false">IF(J9=5,IF(K9=1,G38,0),0)</f>
        <v>0</v>
      </c>
      <c r="F38" s="88"/>
      <c r="G38" s="88" t="n">
        <f aca="false">I38*$G$9^J38+$G$9*K38+ABS(L38)</f>
        <v>336.556242749878</v>
      </c>
      <c r="H38" s="54" t="n">
        <v>4</v>
      </c>
      <c r="I38" s="131" t="n">
        <v>3.86765363140943</v>
      </c>
      <c r="J38" s="132" t="n">
        <v>0.918103561722216</v>
      </c>
      <c r="K38" s="105" t="n">
        <v>-1.76652642467526</v>
      </c>
      <c r="L38" s="86" t="n">
        <v>22.1829031446931</v>
      </c>
      <c r="M38" s="115" t="n">
        <v>0.04</v>
      </c>
      <c r="N38" s="105"/>
      <c r="Q38" s="139" t="s">
        <v>6</v>
      </c>
      <c r="R38" s="139"/>
      <c r="S38" s="139"/>
      <c r="T38" s="139"/>
      <c r="U38" s="139"/>
      <c r="V38" s="139"/>
      <c r="W38" s="139"/>
      <c r="X38" s="139"/>
      <c r="Y38" s="140" t="n">
        <f aca="false">CAP0</f>
        <v>267.982085709837</v>
      </c>
      <c r="Z38" s="140"/>
      <c r="AA38" s="140"/>
      <c r="AB38" s="140"/>
      <c r="AC38" s="140"/>
      <c r="AD38" s="140"/>
    </row>
    <row r="39" customFormat="false" ht="15" hidden="false" customHeight="true" outlineLevel="0" collapsed="false">
      <c r="A39" s="33"/>
      <c r="B39" s="88" t="n">
        <f aca="false">IF(K9=1,C39,0)</f>
        <v>0</v>
      </c>
      <c r="C39" s="88" t="n">
        <f aca="false">IF(D39="Y",E38-A9*(E38-E39),0)</f>
        <v>0</v>
      </c>
      <c r="D39" s="88" t="n">
        <f aca="false">IF(I9&lt;=8%,IF(I9&gt;4%,"Y",0),0)</f>
        <v>0</v>
      </c>
      <c r="E39" s="88" t="n">
        <f aca="false">IF(J9=5,IF(K9=1,G39,0),0)</f>
        <v>0</v>
      </c>
      <c r="F39" s="88"/>
      <c r="G39" s="88" t="n">
        <f aca="false">I39*$G$9^J39+$G$9*K39+ABS(L39)</f>
        <v>340.826280200905</v>
      </c>
      <c r="H39" s="54" t="n">
        <v>8</v>
      </c>
      <c r="I39" s="131" t="n">
        <v>3.79367341487432</v>
      </c>
      <c r="J39" s="132" t="n">
        <v>0.827060282124183</v>
      </c>
      <c r="K39" s="105" t="n">
        <v>-0.687002312549856</v>
      </c>
      <c r="L39" s="105" t="n">
        <v>0.0909125487171029</v>
      </c>
      <c r="M39" s="115" t="n">
        <v>0.08</v>
      </c>
      <c r="N39" s="105"/>
    </row>
    <row r="40" customFormat="false" ht="15" hidden="false" customHeight="false" outlineLevel="0" collapsed="false">
      <c r="A40" s="33"/>
      <c r="B40" s="88" t="n">
        <f aca="false">IF(K9=1,C40,0)</f>
        <v>0</v>
      </c>
      <c r="C40" s="88" t="n">
        <f aca="false">IF(D40="Y",E39-A9*(E39-E40),0)</f>
        <v>0</v>
      </c>
      <c r="D40" s="88" t="n">
        <f aca="false">IF(I9&lt;=16%,IF(I9&gt;8%,"Y",0),0)</f>
        <v>0</v>
      </c>
      <c r="E40" s="88" t="n">
        <f aca="false">IF(J9=5,IF(K9=1,G40,0),0)</f>
        <v>0</v>
      </c>
      <c r="F40" s="88"/>
      <c r="G40" s="88" t="n">
        <f aca="false">I40*$G$9^J40+$G$9*K40+ABS(L40)</f>
        <v>314.570722058203</v>
      </c>
      <c r="H40" s="54" t="n">
        <v>16</v>
      </c>
      <c r="I40" s="131" t="n">
        <v>4.35943721256622</v>
      </c>
      <c r="J40" s="132" t="n">
        <v>0.782229091039705</v>
      </c>
      <c r="K40" s="105" t="n">
        <v>-0.558244805521838</v>
      </c>
      <c r="L40" s="105" t="n">
        <v>0.0146157959425674</v>
      </c>
      <c r="M40" s="115" t="n">
        <v>0.16</v>
      </c>
      <c r="N40" s="105"/>
      <c r="V40" s="112" t="n">
        <f aca="false">REDR</f>
        <v>0.8</v>
      </c>
    </row>
    <row r="41" customFormat="false" ht="15" hidden="false" customHeight="false" outlineLevel="0" collapsed="false">
      <c r="A41" s="33"/>
      <c r="B41" s="33"/>
      <c r="C41" s="33"/>
      <c r="D41" s="33"/>
      <c r="E41" s="33"/>
      <c r="F41" s="33"/>
      <c r="G41" s="33"/>
      <c r="H41" s="33"/>
      <c r="I41" s="33"/>
      <c r="J41" s="33"/>
      <c r="K41" s="33"/>
      <c r="L41" s="33"/>
      <c r="M41" s="33"/>
      <c r="N41" s="33"/>
      <c r="Y41" s="141" t="s">
        <v>67</v>
      </c>
      <c r="Z41" s="141" t="s">
        <v>36</v>
      </c>
      <c r="AA41" s="142" t="s">
        <v>27</v>
      </c>
    </row>
    <row r="42" customFormat="false" ht="15" hidden="false" customHeight="false" outlineLevel="0" collapsed="false">
      <c r="A42" s="33"/>
      <c r="B42" s="33"/>
      <c r="C42" s="93" t="s">
        <v>68</v>
      </c>
      <c r="D42" s="93"/>
      <c r="E42" s="93"/>
      <c r="F42" s="93"/>
      <c r="G42" s="93"/>
      <c r="H42" s="93"/>
      <c r="I42" s="93"/>
      <c r="J42" s="93"/>
      <c r="K42" s="93"/>
      <c r="L42" s="93"/>
      <c r="M42" s="33"/>
      <c r="N42" s="33"/>
      <c r="P42" s="93" t="s">
        <v>69</v>
      </c>
      <c r="Q42" s="93"/>
      <c r="R42" s="93"/>
      <c r="S42" s="93"/>
      <c r="T42" s="93"/>
      <c r="U42" s="93"/>
      <c r="V42" s="93"/>
      <c r="X42" s="59" t="s">
        <v>70</v>
      </c>
      <c r="Y42" s="59" t="s">
        <v>71</v>
      </c>
      <c r="Z42" s="59" t="s">
        <v>71</v>
      </c>
      <c r="AA42" s="59" t="s">
        <v>71</v>
      </c>
    </row>
    <row r="43" customFormat="false" ht="15" hidden="false" customHeight="false" outlineLevel="0" collapsed="false">
      <c r="A43" s="33"/>
      <c r="B43" s="33"/>
      <c r="C43" s="33"/>
      <c r="D43" s="33"/>
      <c r="E43" s="33"/>
      <c r="F43" s="33"/>
      <c r="G43" s="33"/>
      <c r="H43" s="100" t="n">
        <v>1</v>
      </c>
      <c r="I43" s="101" t="n">
        <v>1000</v>
      </c>
      <c r="J43" s="33"/>
      <c r="K43" s="33"/>
      <c r="L43" s="33"/>
      <c r="M43" s="33"/>
      <c r="N43" s="33"/>
      <c r="P43" s="33"/>
      <c r="Q43" s="54" t="s">
        <v>72</v>
      </c>
      <c r="R43" s="54"/>
      <c r="S43" s="54" t="s">
        <v>73</v>
      </c>
      <c r="T43" s="54"/>
      <c r="U43" s="54" t="s">
        <v>74</v>
      </c>
      <c r="V43" s="54" t="s">
        <v>75</v>
      </c>
      <c r="X43" s="59" t="s">
        <v>76</v>
      </c>
      <c r="Y43" s="59" t="s">
        <v>77</v>
      </c>
      <c r="Z43" s="59" t="s">
        <v>77</v>
      </c>
      <c r="AA43" s="59" t="s">
        <v>77</v>
      </c>
      <c r="AD43" s="143" t="n">
        <v>1000</v>
      </c>
      <c r="AE43" s="143" t="n">
        <v>1600</v>
      </c>
      <c r="AF43" s="143" t="n">
        <v>2400</v>
      </c>
      <c r="AG43" s="143" t="n">
        <v>3600</v>
      </c>
      <c r="AH43" s="143" t="n">
        <v>4800</v>
      </c>
    </row>
    <row r="44" customFormat="false" ht="15" hidden="false" customHeight="false" outlineLevel="0" collapsed="false">
      <c r="A44" s="33"/>
      <c r="B44" s="33"/>
      <c r="C44" s="88"/>
      <c r="D44" s="88"/>
      <c r="E44" s="88" t="n">
        <f aca="false">IF(J9=1,IF(K9=2,F44,0),0)</f>
        <v>0</v>
      </c>
      <c r="F44" s="88" t="n">
        <f aca="false">IF(G44&gt;G12,G12,G44)</f>
        <v>191.739858431919</v>
      </c>
      <c r="G44" s="88" t="n">
        <f aca="false">I44*$G$9^J44+$G$9*K44+ABS(L44)</f>
        <v>191.739858431919</v>
      </c>
      <c r="H44" s="54" t="n">
        <v>0.25</v>
      </c>
      <c r="I44" s="131" t="n">
        <v>1.73010003596183</v>
      </c>
      <c r="J44" s="132" t="n">
        <v>0.861476821640935</v>
      </c>
      <c r="K44" s="105" t="n">
        <v>-0.453866279275136</v>
      </c>
      <c r="L44" s="86" t="n">
        <v>36.1184021335963</v>
      </c>
      <c r="M44" s="106" t="n">
        <v>0.0025</v>
      </c>
      <c r="N44" s="33"/>
      <c r="P44" s="54" t="n">
        <v>1000</v>
      </c>
      <c r="Q44" s="144" t="n">
        <v>9.479E-005</v>
      </c>
      <c r="R44" s="145"/>
      <c r="S44" s="144" t="n">
        <v>-0.01362</v>
      </c>
      <c r="T44" s="145"/>
      <c r="U44" s="146" t="n">
        <v>1.551</v>
      </c>
      <c r="V44" s="147" t="n">
        <v>3.2007</v>
      </c>
      <c r="W44" s="54" t="s">
        <v>78</v>
      </c>
      <c r="X44" s="53" t="n">
        <f aca="false">Q44*(SAG0*SAGT)^3+S44*(SAG0*SAGT)^2+U44*(SAG0*SAGT)+V44</f>
        <v>2050.57130546875</v>
      </c>
      <c r="Y44" s="148" t="n">
        <f aca="false">(((SG1-25)/XFA)+272)/900</f>
        <v>75.3233816840278</v>
      </c>
      <c r="Z44" s="148" t="n">
        <f aca="false">(((SG1-40)/XFA)+450)/900</f>
        <v>74.96560390625</v>
      </c>
      <c r="AA44" s="148" t="n">
        <f aca="false">(((SG1-25)/XFA)+300)/900</f>
        <v>75.3544927951389</v>
      </c>
      <c r="AC44" s="0" t="n">
        <v>5</v>
      </c>
      <c r="AD44" s="53" t="n">
        <f aca="false">$Q$44*(AC44)^3+$S$44*(AC44)^2+$U$44*(AC44)+$V$44</f>
        <v>10.62704875</v>
      </c>
      <c r="AE44" s="53" t="n">
        <f aca="false">$Q$45*(AC44)^3+$S$45*(AC44)^2+$U$45*(AC44)+$V$45</f>
        <v>13.70206352</v>
      </c>
      <c r="AF44" s="53" t="n">
        <f aca="false">$Q$46*(AC44)^3+$S$46*(AC44)^2+$U$46*(AC44)+$V$46</f>
        <v>2.1020175</v>
      </c>
      <c r="AG44" s="53" t="n">
        <f aca="false">$Q$47*(AC44)^3+$S$47*(AC44)^2+$U$47*(AC44)+$V$47</f>
        <v>2.67277283</v>
      </c>
      <c r="AH44" s="53" t="n">
        <f aca="false">$Q$48*(AC44)^3+$S$48*(AC44)^2+$U$48*(AC44)+$V$48</f>
        <v>5.1236725</v>
      </c>
    </row>
    <row r="45" customFormat="false" ht="15" hidden="false" customHeight="false" outlineLevel="0" collapsed="false">
      <c r="A45" s="33"/>
      <c r="B45" s="88" t="n">
        <f aca="false">IF(K9=2,C45,0)</f>
        <v>0</v>
      </c>
      <c r="C45" s="88" t="n">
        <f aca="false">IF(D45="Y",E44-A9*(E44-E45),0)</f>
        <v>0</v>
      </c>
      <c r="D45" s="88" t="str">
        <f aca="false">IF(I9&lt;=1%,IF(I9&gt;=0.25%,"Y",0),0)</f>
        <v>Y</v>
      </c>
      <c r="E45" s="88" t="n">
        <f aca="false">IF(J9=1,IF(K9=2,F45,0),0)</f>
        <v>0</v>
      </c>
      <c r="F45" s="88" t="n">
        <f aca="false">IF(G45&gt;G13,G13,G45)</f>
        <v>176.532264871958</v>
      </c>
      <c r="G45" s="88" t="n">
        <f aca="false">I45*$G$9^J45+$G$9*K45+ABS(L45)</f>
        <v>176.532264871958</v>
      </c>
      <c r="H45" s="54" t="n">
        <v>1</v>
      </c>
      <c r="I45" s="131" t="n">
        <v>3.444</v>
      </c>
      <c r="J45" s="132" t="n">
        <v>0.972</v>
      </c>
      <c r="K45" s="105" t="n">
        <v>-2.66</v>
      </c>
      <c r="L45" s="86" t="n">
        <v>45.0000366876285</v>
      </c>
      <c r="M45" s="115" t="n">
        <v>0.01</v>
      </c>
      <c r="N45" s="33"/>
      <c r="P45" s="54" t="n">
        <v>1600</v>
      </c>
      <c r="Q45" s="144" t="n">
        <v>2.019E-005</v>
      </c>
      <c r="R45" s="145"/>
      <c r="S45" s="144" t="n">
        <v>-0.006067</v>
      </c>
      <c r="T45" s="145"/>
      <c r="U45" s="146" t="n">
        <v>1.2948</v>
      </c>
      <c r="V45" s="147" t="n">
        <v>7.37721477</v>
      </c>
      <c r="W45" s="54" t="s">
        <v>79</v>
      </c>
      <c r="X45" s="53" t="n">
        <f aca="false">Q45*(SAG0*SAGT)^3+S45*(SAG0*SAGT)^2+U45*(SAG0*SAGT)+V45</f>
        <v>435.67164836375</v>
      </c>
      <c r="Y45" s="149" t="n">
        <f aca="false">(((SG2-25)/XFA)+272)/900</f>
        <v>15.5122832727315</v>
      </c>
      <c r="Z45" s="150" t="n">
        <f aca="false">(((SG2-40)/XFA)+450)/900</f>
        <v>15.1545054949537</v>
      </c>
      <c r="AA45" s="150" t="n">
        <f aca="false">(((SG2-25)/XFA)+300)/900</f>
        <v>15.5433943838426</v>
      </c>
      <c r="AC45" s="0" t="n">
        <v>50</v>
      </c>
      <c r="AD45" s="53" t="n">
        <f aca="false">$Q$44*(AC45)^3+$S$44*(AC45)^2+$U$44*(AC45)+$V$44</f>
        <v>58.54945</v>
      </c>
      <c r="AE45" s="53" t="n">
        <f aca="false">$Q$45*(AC45)^3+$S$45*(AC45)^2+$U$45*(AC45)+$V$45</f>
        <v>59.47346477</v>
      </c>
      <c r="AF45" s="53" t="n">
        <f aca="false">$Q$46*(AC45)^3+$S$46*(AC45)^2+$U$46*(AC45)+$V$46</f>
        <v>60.1425</v>
      </c>
      <c r="AG45" s="53" t="n">
        <f aca="false">$Q$47*(AC45)^3+$S$47*(AC45)^2+$U$47*(AC45)+$V$47</f>
        <v>41.72902658</v>
      </c>
      <c r="AH45" s="53" t="n">
        <f aca="false">$Q$48*(AC45)^3+$S$48*(AC45)^2+$U$48*(AC45)+$V$48</f>
        <v>43.05856</v>
      </c>
    </row>
    <row r="46" customFormat="false" ht="15" hidden="false" customHeight="false" outlineLevel="0" collapsed="false">
      <c r="A46" s="33"/>
      <c r="B46" s="88" t="n">
        <f aca="false">IF(K9=2,C46,0)</f>
        <v>0</v>
      </c>
      <c r="C46" s="88" t="n">
        <f aca="false">IF(D46="Y",E45-A9*(E45-E46),0)</f>
        <v>0</v>
      </c>
      <c r="D46" s="88" t="n">
        <f aca="false">IF(I9&lt;=4%,IF(I9&gt;1%,"Y",0),0)</f>
        <v>0</v>
      </c>
      <c r="E46" s="88" t="n">
        <f aca="false">IF(J9=1,IF(K9=2,F46,0),0)</f>
        <v>0</v>
      </c>
      <c r="F46" s="88" t="n">
        <f aca="false">IF(G46&gt;G14,G14,G46)</f>
        <v>145.406635826688</v>
      </c>
      <c r="G46" s="88" t="n">
        <f aca="false">I46*$G$9^J46+$G$9*K46+ABS(L46)</f>
        <v>145.406635826688</v>
      </c>
      <c r="H46" s="54" t="n">
        <v>4</v>
      </c>
      <c r="I46" s="131" t="n">
        <v>9.03996973961696</v>
      </c>
      <c r="J46" s="132" t="n">
        <v>0.436107408119768</v>
      </c>
      <c r="K46" s="105" t="n">
        <v>-0.00289377742819759</v>
      </c>
      <c r="L46" s="86" t="n">
        <v>-1.15273071875469E-008</v>
      </c>
      <c r="M46" s="115" t="n">
        <v>0.04</v>
      </c>
      <c r="N46" s="33"/>
      <c r="P46" s="54" t="n">
        <v>2400</v>
      </c>
      <c r="Q46" s="144" t="n">
        <v>3.014E-005</v>
      </c>
      <c r="R46" s="145"/>
      <c r="S46" s="144" t="n">
        <v>-0.01227</v>
      </c>
      <c r="T46" s="145"/>
      <c r="U46" s="146" t="n">
        <v>1.881</v>
      </c>
      <c r="V46" s="147" t="n">
        <v>-7</v>
      </c>
      <c r="W46" s="54" t="s">
        <v>80</v>
      </c>
      <c r="X46" s="53" t="n">
        <f aca="false">Q46*(SAG0*SAGT)^3+S46*(SAG0*SAGT)^2+U46*(SAG0*SAGT)+V46</f>
        <v>302.3701171875</v>
      </c>
      <c r="Y46" s="149" t="n">
        <f aca="false">(((SG3-25)/XFA)+272)/900</f>
        <v>10.575189525463</v>
      </c>
      <c r="Z46" s="149" t="n">
        <f aca="false">(((SG3-40)/XFA)+450)/900</f>
        <v>10.2174117476852</v>
      </c>
      <c r="AA46" s="149" t="n">
        <f aca="false">(((SG3-25)/XFA)+300)/900</f>
        <v>10.6063006365741</v>
      </c>
      <c r="AC46" s="0" t="n">
        <v>90</v>
      </c>
      <c r="AD46" s="53" t="n">
        <f aca="false">$Q$44*(AC46)^3+$S$44*(AC46)^2+$U$44*(AC46)+$V$44</f>
        <v>101.57061</v>
      </c>
      <c r="AE46" s="53" t="n">
        <f aca="false">$Q$45*(AC46)^3+$S$45*(AC46)^2+$U$45*(AC46)+$V$45</f>
        <v>89.48502477</v>
      </c>
      <c r="AF46" s="53" t="n">
        <f aca="false">$Q$46*(AC46)^3+$S$46*(AC46)^2+$U$46*(AC46)+$V$46</f>
        <v>84.87506</v>
      </c>
      <c r="AG46" s="53" t="n">
        <f aca="false">$Q$47*(AC46)^3+$S$47*(AC46)^2+$U$47*(AC46)+$V$47</f>
        <v>60.89970658</v>
      </c>
      <c r="AH46" s="53" t="n">
        <f aca="false">$Q$48*(AC46)^3+$S$48*(AC46)^2+$U$48*(AC46)+$V$48</f>
        <v>62.65656</v>
      </c>
    </row>
    <row r="47" customFormat="false" ht="15" hidden="false" customHeight="false" outlineLevel="0" collapsed="false">
      <c r="A47" s="33"/>
      <c r="B47" s="88" t="n">
        <f aca="false">IF(K9=2,C47,0)</f>
        <v>0</v>
      </c>
      <c r="C47" s="88" t="n">
        <f aca="false">IF(D47="Y",E46-A9*(E46-E47),0)</f>
        <v>0</v>
      </c>
      <c r="D47" s="88" t="n">
        <f aca="false">IF(I9&lt;=8%,IF(I9&gt;4%,"Y",0),0)</f>
        <v>0</v>
      </c>
      <c r="E47" s="88" t="n">
        <f aca="false">IF(J9=1,IF(K9=2,F47,0),0)</f>
        <v>0</v>
      </c>
      <c r="F47" s="88" t="n">
        <f aca="false">IF(G47&gt;G15,G15,G47)</f>
        <v>110.552911655376</v>
      </c>
      <c r="G47" s="88" t="n">
        <f aca="false">I47*$G$9^J47+$G$9*K47+ABS(L47)</f>
        <v>110.552911655376</v>
      </c>
      <c r="H47" s="54" t="n">
        <v>8</v>
      </c>
      <c r="I47" s="131" t="n">
        <v>0.741417886456515</v>
      </c>
      <c r="J47" s="132" t="n">
        <v>0.943463024830665</v>
      </c>
      <c r="K47" s="105" t="n">
        <v>-0.397927413808219</v>
      </c>
      <c r="L47" s="86" t="n">
        <v>39.4632549102242</v>
      </c>
      <c r="M47" s="115" t="n">
        <v>0.08</v>
      </c>
      <c r="N47" s="33"/>
      <c r="P47" s="54" t="n">
        <v>3600</v>
      </c>
      <c r="Q47" s="144" t="n">
        <v>1.377E-005</v>
      </c>
      <c r="R47" s="145"/>
      <c r="S47" s="144" t="n">
        <v>-0.006569</v>
      </c>
      <c r="T47" s="145"/>
      <c r="U47" s="146" t="n">
        <v>1.191</v>
      </c>
      <c r="V47" s="147" t="n">
        <v>-3.11972342</v>
      </c>
      <c r="W47" s="54" t="s">
        <v>81</v>
      </c>
      <c r="X47" s="53" t="n">
        <f aca="false">Q47*(SAG0*SAGT)^3+S47*(SAG0*SAGT)^2+U47*(SAG0*SAGT)+V47</f>
        <v>147.79092111125</v>
      </c>
      <c r="Y47" s="149" t="n">
        <f aca="false">(((SG4-25)/XFA)+272)/900</f>
        <v>4.85003411523148</v>
      </c>
      <c r="Z47" s="149" t="n">
        <f aca="false">(((SG4-40)/XFA)+450)/900</f>
        <v>4.4922563374537</v>
      </c>
      <c r="AA47" s="149" t="n">
        <f aca="false">(((SG4-25)/XFA)+300)/900</f>
        <v>4.88114522634259</v>
      </c>
      <c r="AC47" s="0" t="n">
        <v>150</v>
      </c>
      <c r="AD47" s="53" t="n">
        <f aca="false">$Q$44*(AC47)^3+$S$44*(AC47)^2+$U$44*(AC47)+$V$44</f>
        <v>249.31695</v>
      </c>
      <c r="AE47" s="53" t="n">
        <f aca="false">$Q$45*(AC47)^3+$S$45*(AC47)^2+$U$45*(AC47)+$V$45</f>
        <v>133.23096477</v>
      </c>
      <c r="AF47" s="53" t="n">
        <f aca="false">$Q$46*(AC47)^3+$S$46*(AC47)^2+$U$46*(AC47)+$V$46</f>
        <v>100.7975</v>
      </c>
      <c r="AG47" s="53" t="n">
        <f aca="false">$Q$47*(AC47)^3+$S$47*(AC47)^2+$U$47*(AC47)+$V$47</f>
        <v>74.20152658</v>
      </c>
      <c r="AH47" s="53" t="n">
        <f aca="false">$Q$48*(AC47)^3+$S$48*(AC47)^2+$U$48*(AC47)+$V$48</f>
        <v>76.09356</v>
      </c>
    </row>
    <row r="48" customFormat="false" ht="15" hidden="false" customHeight="false" outlineLevel="0" collapsed="false">
      <c r="A48" s="33"/>
      <c r="B48" s="88" t="n">
        <f aca="false">IF(K9=2,C48,0)</f>
        <v>0</v>
      </c>
      <c r="C48" s="88" t="n">
        <f aca="false">IF(D48="Y",E47-A9*(E47-E48),0)</f>
        <v>0</v>
      </c>
      <c r="D48" s="88" t="n">
        <f aca="false">IF(I9&lt;=16%,IF(I9&gt;8%,"Y",0),0)</f>
        <v>0</v>
      </c>
      <c r="E48" s="88" t="n">
        <f aca="false">IF(J9=1,IF(K9=2,F48,0),0)</f>
        <v>0</v>
      </c>
      <c r="F48" s="88" t="n">
        <f aca="false">IF(G48&gt;G16,G16,G48)</f>
        <v>85.8792280239185</v>
      </c>
      <c r="G48" s="88" t="n">
        <f aca="false">I48*$G$9^J48+$G$9*K48+ABS(L48)</f>
        <v>85.8792280239185</v>
      </c>
      <c r="H48" s="54" t="n">
        <v>16</v>
      </c>
      <c r="I48" s="131" t="n">
        <v>0.439604333967203</v>
      </c>
      <c r="J48" s="132" t="n">
        <v>0.903963734006118</v>
      </c>
      <c r="K48" s="105" t="n">
        <v>-0.141487671124473</v>
      </c>
      <c r="L48" s="86" t="n">
        <v>-28.0764405180055</v>
      </c>
      <c r="M48" s="115" t="n">
        <v>0.16</v>
      </c>
      <c r="N48" s="33"/>
      <c r="P48" s="143" t="n">
        <v>4800</v>
      </c>
      <c r="Q48" s="144" t="n">
        <v>1.03E-005</v>
      </c>
      <c r="R48" s="145"/>
      <c r="S48" s="144" t="n">
        <v>-0.005647</v>
      </c>
      <c r="T48" s="145"/>
      <c r="U48" s="146" t="n">
        <v>1.125</v>
      </c>
      <c r="V48" s="147" t="n">
        <v>-0.36144</v>
      </c>
      <c r="W48" s="54" t="s">
        <v>82</v>
      </c>
      <c r="X48" s="53" t="n">
        <f aca="false">Q48*(SAG0*SAGT)^3+S48*(SAG0*SAGT)^2+U48*(SAG0*SAGT)+V48</f>
        <v>114.0672709375</v>
      </c>
      <c r="Y48" s="149" t="n">
        <f aca="false">(((SG5-25)/XFA)+272)/900</f>
        <v>3.60101003472222</v>
      </c>
      <c r="Z48" s="149" t="n">
        <f aca="false">(((SG5-40)/XFA)+450)/900</f>
        <v>3.24323225694444</v>
      </c>
      <c r="AA48" s="149" t="n">
        <f aca="false">(((SG5-25)/XFA)+300)/900</f>
        <v>3.63212114583333</v>
      </c>
      <c r="AC48" s="0" t="n">
        <v>200</v>
      </c>
      <c r="AD48" s="53" t="n">
        <f aca="false">$Q$44*(AC48)^3+$S$44*(AC48)^2+$U$44*(AC48)+$V$44</f>
        <v>526.9207</v>
      </c>
      <c r="AE48" s="53" t="n">
        <f aca="false">$Q$45*(AC48)^3+$S$45*(AC48)^2+$U$45*(AC48)+$V$45</f>
        <v>185.17721477</v>
      </c>
      <c r="AF48" s="53" t="n">
        <f aca="false">$Q$46*(AC48)^3+$S$46*(AC48)^2+$U$46*(AC48)+$V$46</f>
        <v>119.52</v>
      </c>
      <c r="AG48" s="53" t="n">
        <f aca="false">$Q$47*(AC48)^3+$S$47*(AC48)^2+$U$47*(AC48)+$V$47</f>
        <v>82.48027658</v>
      </c>
      <c r="AH48" s="53" t="n">
        <f aca="false">$Q$48*(AC48)^3+$S$48*(AC48)^2+$U$48*(AC48)+$V$48</f>
        <v>81.15856</v>
      </c>
    </row>
    <row r="49" customFormat="false" ht="15" hidden="false" customHeight="false" outlineLevel="0" collapsed="false">
      <c r="A49" s="33"/>
      <c r="B49" s="88"/>
      <c r="C49" s="88"/>
      <c r="D49" s="88"/>
      <c r="E49" s="88"/>
      <c r="F49" s="88"/>
      <c r="G49" s="88"/>
      <c r="H49" s="124" t="n">
        <v>2</v>
      </c>
      <c r="I49" s="125" t="n">
        <v>1600</v>
      </c>
      <c r="J49" s="105"/>
      <c r="K49" s="105"/>
      <c r="L49" s="88"/>
      <c r="M49" s="115"/>
      <c r="N49" s="33"/>
      <c r="X49" s="151"/>
      <c r="Y49" s="149" t="n">
        <f aca="false">IF(LIN1=1,Y44,IF(LIN1=2,Y45,IF(LIN1=3,Y46,IF(LIN1=4,Y47,Y48))))</f>
        <v>4.85003411523148</v>
      </c>
      <c r="Z49" s="149" t="n">
        <f aca="false">IF(LIN1=1,Z44,IF(LIN1=2,Z45,IF(LIN1=3,Z46,IF(LIN1=4,Z47,Z48))))</f>
        <v>4.4922563374537</v>
      </c>
      <c r="AA49" s="149" t="n">
        <f aca="false">IF(LIN1=1,AA44,IF(LIN1=2,AA45,IF(LIN1=3,AA46,IF(LIN1=4,AA47,AA48))))</f>
        <v>4.88114522634259</v>
      </c>
      <c r="AC49" s="0" t="n">
        <v>250</v>
      </c>
      <c r="AD49" s="53" t="n">
        <f aca="false">$Q$44*(AC49)^3+$S$44*(AC49)^2+$U$44*(AC49)+$V$44</f>
        <v>1020.79445</v>
      </c>
      <c r="AE49" s="53" t="n">
        <f aca="false">$Q$45*(AC49)^3+$S$45*(AC49)^2+$U$45*(AC49)+$V$45</f>
        <v>267.35846477</v>
      </c>
      <c r="AF49" s="53" t="n">
        <f aca="false">$Q$46*(AC49)^3+$S$46*(AC49)^2+$U$46*(AC49)+$V$46</f>
        <v>167.3125</v>
      </c>
      <c r="AG49" s="53" t="n">
        <f aca="false">$Q$47*(AC49)^3+$S$47*(AC49)^2+$U$47*(AC49)+$V$47</f>
        <v>99.22402658</v>
      </c>
      <c r="AH49" s="53" t="n">
        <f aca="false">$Q$48*(AC49)^3+$S$48*(AC49)^2+$U$48*(AC49)+$V$48</f>
        <v>88.88856</v>
      </c>
    </row>
    <row r="50" customFormat="false" ht="15" hidden="false" customHeight="false" outlineLevel="0" collapsed="false">
      <c r="A50" s="33"/>
      <c r="B50" s="88"/>
      <c r="C50" s="88"/>
      <c r="D50" s="88"/>
      <c r="E50" s="88" t="n">
        <f aca="false">IF($J$9=2,IF($K$9=2,F50,0),0)</f>
        <v>0</v>
      </c>
      <c r="F50" s="88" t="n">
        <f aca="false">IF(G50&gt;G18,G18,G50)</f>
        <v>224.551663475663</v>
      </c>
      <c r="G50" s="88" t="n">
        <f aca="false">(G44+G56)/2</f>
        <v>224.551663475663</v>
      </c>
      <c r="H50" s="54"/>
      <c r="I50" s="105"/>
      <c r="J50" s="105"/>
      <c r="K50" s="105"/>
      <c r="L50" s="88"/>
      <c r="M50" s="115"/>
      <c r="N50" s="33"/>
      <c r="Y50" s="149" t="n">
        <f aca="false">IF(Y49&lt;0.5,"Less than 0.5m",Y49)</f>
        <v>4.85003411523148</v>
      </c>
      <c r="Z50" s="149" t="n">
        <f aca="false">IF(Z49&lt;0.5,"Less than 0.5m",Z49)</f>
        <v>4.4922563374537</v>
      </c>
      <c r="AA50" s="149" t="n">
        <f aca="false">IF(AA49&lt;0.5,"Less than 0.5m",AA49)</f>
        <v>4.88114522634259</v>
      </c>
      <c r="AC50" s="0" t="n">
        <v>300</v>
      </c>
      <c r="AD50" s="53" t="n">
        <f aca="false">$Q$44*(AC50)^3+$S$44*(AC50)^2+$U$44*(AC50)+$V$44</f>
        <v>1802.0307</v>
      </c>
      <c r="AE50" s="53" t="n">
        <f aca="false">$Q$45*(AC50)^3+$S$45*(AC50)^2+$U$45*(AC50)+$V$45</f>
        <v>394.91721477</v>
      </c>
      <c r="AF50" s="53" t="n">
        <f aca="false">$Q$46*(AC50)^3+$S$46*(AC50)^2+$U$46*(AC50)+$V$46</f>
        <v>266.78</v>
      </c>
      <c r="AG50" s="53" t="n">
        <f aca="false">$Q$47*(AC50)^3+$S$47*(AC50)^2+$U$47*(AC50)+$V$47</f>
        <v>134.76027658</v>
      </c>
      <c r="AH50" s="53" t="n">
        <f aca="false">$Q$48*(AC50)^3+$S$48*(AC50)^2+$U$48*(AC50)+$V$48</f>
        <v>107.00856</v>
      </c>
    </row>
    <row r="51" customFormat="false" ht="15" hidden="false" customHeight="false" outlineLevel="0" collapsed="false">
      <c r="A51" s="33"/>
      <c r="B51" s="88" t="n">
        <f aca="false">IF(K9=2,C51,0)</f>
        <v>0</v>
      </c>
      <c r="C51" s="88" t="n">
        <f aca="false">IF(D51="Y",E50-$A$9*(E50-E51),0)</f>
        <v>0</v>
      </c>
      <c r="D51" s="88" t="str">
        <f aca="false">IF($I$9&lt;=1%,IF($I$9&gt;=0.25%,"Y",0),0)</f>
        <v>Y</v>
      </c>
      <c r="E51" s="88" t="n">
        <f aca="false">IF($J$9=2,IF($K$9=2,F51,0),0)</f>
        <v>0</v>
      </c>
      <c r="F51" s="88" t="n">
        <f aca="false">IF(G51&gt;G19,G19,G51)</f>
        <v>205.245097828478</v>
      </c>
      <c r="G51" s="88" t="n">
        <f aca="false">(G45+G57)/2</f>
        <v>205.245097828478</v>
      </c>
      <c r="H51" s="54"/>
      <c r="I51" s="105"/>
      <c r="J51" s="105"/>
      <c r="K51" s="105"/>
      <c r="L51" s="88"/>
      <c r="M51" s="115"/>
      <c r="N51" s="33"/>
      <c r="T51" s="152"/>
      <c r="U51" s="105"/>
      <c r="V51" s="105"/>
      <c r="W51" s="105"/>
      <c r="X51" s="53" t="n">
        <f aca="false">IF(LIN1=1,SG1,IF(LIN1=2,SG2,IF(LIN1=3,SG3,IF(LIN1=4,SG4,SG5))))</f>
        <v>147.79092111125</v>
      </c>
      <c r="Y51" s="153" t="n">
        <f aca="false">IF(KER1=1,Y50,IF(KER1=2,Z50,AA50))</f>
        <v>4.85003411523148</v>
      </c>
      <c r="AB51" s="152"/>
      <c r="AC51" s="0" t="n">
        <v>350</v>
      </c>
      <c r="AD51" s="53" t="n">
        <f aca="false">$Q$44*(AC51)^3+$S$44*(AC51)^2+$U$44*(AC51)+$V$44</f>
        <v>2941.72195</v>
      </c>
      <c r="AE51" s="53" t="n">
        <f aca="false">$Q$45*(AC51)^3+$S$45*(AC51)^2+$U$45*(AC51)+$V$45</f>
        <v>582.99596477</v>
      </c>
      <c r="AF51" s="53" t="n">
        <f aca="false">$Q$46*(AC51)^3+$S$46*(AC51)^2+$U$46*(AC51)+$V$46</f>
        <v>440.5275</v>
      </c>
      <c r="AG51" s="53" t="n">
        <f aca="false">$Q$47*(AC51)^3+$S$47*(AC51)^2+$U$47*(AC51)+$V$47</f>
        <v>199.41652658</v>
      </c>
      <c r="AH51" s="53" t="n">
        <f aca="false">$Q$48*(AC51)^3+$S$48*(AC51)^2+$U$48*(AC51)+$V$48</f>
        <v>143.24356</v>
      </c>
    </row>
    <row r="52" customFormat="false" ht="15" hidden="false" customHeight="false" outlineLevel="0" collapsed="false">
      <c r="A52" s="33"/>
      <c r="B52" s="88" t="n">
        <f aca="false">IF(K9=2,C52,0)</f>
        <v>0</v>
      </c>
      <c r="C52" s="88" t="n">
        <f aca="false">IF(D52="Y",E51-$A$9*(E51-E52),0)</f>
        <v>0</v>
      </c>
      <c r="D52" s="88" t="n">
        <f aca="false">IF($I$9&lt;=4%,IF($I$9&gt;1%,"Y",0),0)</f>
        <v>0</v>
      </c>
      <c r="E52" s="88" t="n">
        <f aca="false">IF($J$9=2,IF($K$9=2,F52,0),0)</f>
        <v>0</v>
      </c>
      <c r="F52" s="88" t="n">
        <f aca="false">IF(G52&gt;G20,G20,G52)</f>
        <v>173.647967977649</v>
      </c>
      <c r="G52" s="88" t="n">
        <f aca="false">(G46+G58)/2</f>
        <v>173.647967977649</v>
      </c>
      <c r="H52" s="54"/>
      <c r="I52" s="105"/>
      <c r="J52" s="105"/>
      <c r="K52" s="105"/>
      <c r="L52" s="88"/>
      <c r="M52" s="115"/>
      <c r="N52" s="33"/>
      <c r="T52" s="0" t="n">
        <f aca="false">T53*0.8</f>
        <v>100</v>
      </c>
      <c r="U52" s="88"/>
      <c r="V52" s="105"/>
      <c r="W52" s="105"/>
      <c r="X52" s="54" t="s">
        <v>83</v>
      </c>
      <c r="Y52" s="54" t="s">
        <v>84</v>
      </c>
      <c r="AC52" s="0" t="n">
        <v>400</v>
      </c>
      <c r="AD52" s="53" t="n">
        <f aca="false">$Q$44*(AC52)^3+$S$44*(AC52)^2+$U$44*(AC52)+$V$44</f>
        <v>4510.9607</v>
      </c>
      <c r="AE52" s="53" t="n">
        <f aca="false">$Q$45*(AC52)^3+$S$45*(AC52)^2+$U$45*(AC52)+$V$45</f>
        <v>846.73721477</v>
      </c>
      <c r="AF52" s="53" t="n">
        <f aca="false">$Q$46*(AC52)^3+$S$46*(AC52)^2+$U$46*(AC52)+$V$46</f>
        <v>711.16</v>
      </c>
      <c r="AG52" s="53" t="n">
        <f aca="false">$Q$47*(AC52)^3+$S$47*(AC52)^2+$U$47*(AC52)+$V$47</f>
        <v>303.52027658</v>
      </c>
      <c r="AH52" s="53" t="n">
        <f aca="false">$Q$48*(AC52)^3+$S$48*(AC52)^2+$U$48*(AC52)+$V$48</f>
        <v>205.31856</v>
      </c>
    </row>
    <row r="53" customFormat="false" ht="15" hidden="false" customHeight="false" outlineLevel="0" collapsed="false">
      <c r="A53" s="33"/>
      <c r="B53" s="88" t="n">
        <f aca="false">IF(K9=2,C53,0)</f>
        <v>0</v>
      </c>
      <c r="C53" s="88" t="n">
        <f aca="false">IF(D53="Y",E52-$A$9*(E52-E53),0)</f>
        <v>0</v>
      </c>
      <c r="D53" s="88" t="n">
        <f aca="false">IF($I$9&lt;=8%,IF($I$9&gt;4%,"Y",0),0)</f>
        <v>0</v>
      </c>
      <c r="E53" s="88" t="n">
        <f aca="false">IF($J$9=2,IF($K$9=2,F53,0),0)</f>
        <v>0</v>
      </c>
      <c r="F53" s="88" t="n">
        <f aca="false">IF(G53&gt;G21,G21,G53)</f>
        <v>143.634598283738</v>
      </c>
      <c r="G53" s="88" t="n">
        <f aca="false">(G47+G59)/2</f>
        <v>143.634598283738</v>
      </c>
      <c r="H53" s="54"/>
      <c r="I53" s="105"/>
      <c r="J53" s="105"/>
      <c r="K53" s="105"/>
      <c r="L53" s="88"/>
      <c r="M53" s="115"/>
      <c r="N53" s="33"/>
      <c r="T53" s="0" t="n">
        <v>125</v>
      </c>
      <c r="U53" s="105"/>
      <c r="V53" s="105"/>
      <c r="W53" s="105"/>
      <c r="X53" s="118" t="s">
        <v>85</v>
      </c>
      <c r="Y53" s="118" t="n">
        <f aca="false">XFA1</f>
        <v>3</v>
      </c>
      <c r="AC53" s="0" t="n">
        <v>450</v>
      </c>
      <c r="AD53" s="53" t="n">
        <f aca="false">$Q$44*(AC53)^3+$S$44*(AC53)^2+$U$44*(AC53)+$V$44</f>
        <v>6580.83945</v>
      </c>
      <c r="AE53" s="53" t="n">
        <f aca="false">$Q$45*(AC53)^3+$S$45*(AC53)^2+$U$45*(AC53)+$V$45</f>
        <v>1201.28346477</v>
      </c>
      <c r="AF53" s="53" t="n">
        <f aca="false">$Q$46*(AC53)^3+$S$46*(AC53)^2+$U$46*(AC53)+$V$46</f>
        <v>1101.2825</v>
      </c>
      <c r="AG53" s="53" t="n">
        <f aca="false">$Q$47*(AC53)^3+$S$47*(AC53)^2+$U$47*(AC53)+$V$47</f>
        <v>457.39902658</v>
      </c>
      <c r="AH53" s="53" t="n">
        <f aca="false">$Q$48*(AC53)^3+$S$48*(AC53)^2+$U$48*(AC53)+$V$48</f>
        <v>300.95856</v>
      </c>
    </row>
    <row r="54" customFormat="false" ht="15" hidden="false" customHeight="true" outlineLevel="0" collapsed="false">
      <c r="A54" s="33"/>
      <c r="B54" s="88" t="n">
        <f aca="false">IF(K9=2,C54,0)</f>
        <v>0</v>
      </c>
      <c r="C54" s="88" t="n">
        <f aca="false">IF(D54="Y",E53-$A$9*(E53-E54),0)</f>
        <v>0</v>
      </c>
      <c r="D54" s="88" t="n">
        <f aca="false">IF($I$9&lt;=16%,IF($I$9&gt;8%,"Y",0),0)</f>
        <v>0</v>
      </c>
      <c r="E54" s="88" t="n">
        <f aca="false">IF($J$9=2,IF($K$9=2,F54,0),0)</f>
        <v>0</v>
      </c>
      <c r="F54" s="88" t="n">
        <f aca="false">IF(G54&gt;G22,G22,G54)</f>
        <v>105.787773537237</v>
      </c>
      <c r="G54" s="88" t="n">
        <f aca="false">(G48+G60)/2</f>
        <v>105.787773537237</v>
      </c>
      <c r="H54" s="54"/>
      <c r="I54" s="105"/>
      <c r="J54" s="105"/>
      <c r="K54" s="105"/>
      <c r="L54" s="88"/>
      <c r="M54" s="115"/>
      <c r="N54" s="33"/>
      <c r="W54" s="105"/>
      <c r="X54" s="105"/>
      <c r="AC54" s="0" t="n">
        <v>500</v>
      </c>
      <c r="AD54" s="53" t="n">
        <f aca="false">$Q$44*(AC54)^3+$S$44*(AC54)^2+$U$44*(AC54)+$V$44</f>
        <v>9222.4507</v>
      </c>
      <c r="AE54" s="53" t="n">
        <f aca="false">$Q$45*(AC54)^3+$S$45*(AC54)^2+$U$45*(AC54)+$V$45</f>
        <v>1661.77721477</v>
      </c>
      <c r="AF54" s="53" t="n">
        <f aca="false">$Q$46*(AC54)^3+$S$46*(AC54)^2+$U$46*(AC54)+$V$46</f>
        <v>1633.5</v>
      </c>
      <c r="AG54" s="53" t="n">
        <f aca="false">$Q$47*(AC54)^3+$S$47*(AC54)^2+$U$47*(AC54)+$V$47</f>
        <v>671.38027658</v>
      </c>
      <c r="AH54" s="53" t="n">
        <f aca="false">$Q$48*(AC54)^3+$S$48*(AC54)^2+$U$48*(AC54)+$V$48</f>
        <v>437.88856</v>
      </c>
    </row>
    <row r="55" customFormat="false" ht="15" hidden="false" customHeight="true" outlineLevel="0" collapsed="false">
      <c r="A55" s="33"/>
      <c r="B55" s="33"/>
      <c r="C55" s="33"/>
      <c r="D55" s="33"/>
      <c r="E55" s="33"/>
      <c r="F55" s="33"/>
      <c r="G55" s="33"/>
      <c r="H55" s="100" t="n">
        <v>3</v>
      </c>
      <c r="I55" s="101" t="n">
        <v>2400</v>
      </c>
      <c r="J55" s="33"/>
      <c r="K55" s="33"/>
      <c r="L55" s="33"/>
      <c r="M55" s="33"/>
      <c r="N55" s="33"/>
    </row>
    <row r="56" customFormat="false" ht="15" hidden="false" customHeight="true" outlineLevel="0" collapsed="false">
      <c r="A56" s="33"/>
      <c r="B56" s="33"/>
      <c r="C56" s="33"/>
      <c r="D56" s="33"/>
      <c r="E56" s="88" t="n">
        <f aca="false">IF(J9=3,IF(K9=2,F56,0),0)</f>
        <v>0</v>
      </c>
      <c r="F56" s="88" t="n">
        <f aca="false">IF(G56&gt;G24,G24,G56)</f>
        <v>257.363468519408</v>
      </c>
      <c r="G56" s="88" t="n">
        <f aca="false">I56*$G$9^J56+$G$9*K56+ABS(L56)</f>
        <v>257.363468519408</v>
      </c>
      <c r="H56" s="54" t="n">
        <v>0.25</v>
      </c>
      <c r="I56" s="154" t="n">
        <v>3.85633432065755</v>
      </c>
      <c r="J56" s="154" t="n">
        <v>0.750707060282932</v>
      </c>
      <c r="K56" s="105" t="n">
        <v>-0.35377190270689</v>
      </c>
      <c r="L56" s="86" t="n">
        <v>0.000282598587386355</v>
      </c>
      <c r="M56" s="106" t="n">
        <v>0.0025</v>
      </c>
      <c r="N56" s="33"/>
      <c r="T56" s="155" t="str">
        <f aca="false">IF(REDR=1,"Qudm Grate + Kerb Inlet - 1.0","Qudm Cover + Kerb Inlet - 0.8")</f>
        <v>Qudm Cover + Kerb Inlet - 0.8</v>
      </c>
      <c r="U56" s="155"/>
      <c r="V56" s="155"/>
      <c r="W56" s="155"/>
      <c r="X56" s="155"/>
      <c r="Y56" s="155"/>
      <c r="Z56" s="155"/>
      <c r="AA56" s="155"/>
    </row>
    <row r="57" customFormat="false" ht="15" hidden="false" customHeight="true" outlineLevel="0" collapsed="false">
      <c r="A57" s="33"/>
      <c r="B57" s="88" t="n">
        <f aca="false">IF(K9=2,C57,0)</f>
        <v>0</v>
      </c>
      <c r="C57" s="88" t="n">
        <f aca="false">IF(D57="Y",E56-A9*(E56-E57),0)</f>
        <v>0</v>
      </c>
      <c r="D57" s="88" t="str">
        <f aca="false">IF(I9&lt;=1%,IF(I9&gt;=0.25%,"Y",0),0)</f>
        <v>Y</v>
      </c>
      <c r="E57" s="88" t="n">
        <f aca="false">IF(J9=3,IF(K9=2,F57,0),0)</f>
        <v>0</v>
      </c>
      <c r="F57" s="88" t="n">
        <f aca="false">IF(G57&gt;G25,G25,G57)</f>
        <v>233.957930784997</v>
      </c>
      <c r="G57" s="88" t="n">
        <f aca="false">I57*$G$9^J57+$G$9*K57+ABS(L57)</f>
        <v>233.957930784997</v>
      </c>
      <c r="H57" s="54" t="n">
        <v>1</v>
      </c>
      <c r="I57" s="154" t="n">
        <v>5.05933185687296</v>
      </c>
      <c r="J57" s="154" t="n">
        <v>0.665066678698788</v>
      </c>
      <c r="K57" s="105" t="n">
        <v>-0.20381207523852</v>
      </c>
      <c r="L57" s="86" t="n">
        <v>-3.1288146182352E-008</v>
      </c>
      <c r="M57" s="115" t="n">
        <v>0.01</v>
      </c>
      <c r="N57" s="33"/>
      <c r="P57" s="105"/>
      <c r="Q57" s="105"/>
      <c r="R57" s="105"/>
      <c r="S57" s="105"/>
    </row>
    <row r="58" customFormat="false" ht="15" hidden="false" customHeight="true" outlineLevel="0" collapsed="false">
      <c r="A58" s="33"/>
      <c r="B58" s="88" t="n">
        <f aca="false">IF(K9=2,C58,0)</f>
        <v>0</v>
      </c>
      <c r="C58" s="88" t="n">
        <f aca="false">IF(D58="Y",E57-A9*(E57-E58),0)</f>
        <v>0</v>
      </c>
      <c r="D58" s="88" t="n">
        <f aca="false">IF(I9&lt;=4%,IF(I9&gt;1%,"Y",0),0)</f>
        <v>0</v>
      </c>
      <c r="E58" s="88" t="n">
        <f aca="false">IF(J9=3,IF(K9=2,F58,0),0)</f>
        <v>0</v>
      </c>
      <c r="F58" s="88" t="n">
        <f aca="false">IF(G58&gt;G26,G26,G58)</f>
        <v>201.88930012861</v>
      </c>
      <c r="G58" s="88" t="n">
        <f aca="false">I58*$G$9^J58+$G$9*K58+ABS(L58)</f>
        <v>201.88930012861</v>
      </c>
      <c r="H58" s="54" t="n">
        <v>4</v>
      </c>
      <c r="I58" s="154" t="n">
        <v>6.99339921590212</v>
      </c>
      <c r="J58" s="154" t="n">
        <v>0.55063018299507</v>
      </c>
      <c r="K58" s="105" t="n">
        <v>-0.0582214125319437</v>
      </c>
      <c r="L58" s="86" t="n">
        <v>3.45458708879027E-005</v>
      </c>
      <c r="M58" s="115" t="n">
        <v>0.04</v>
      </c>
      <c r="N58" s="33"/>
      <c r="P58" s="105"/>
      <c r="Q58" s="105"/>
      <c r="R58" s="105"/>
      <c r="S58" s="86"/>
    </row>
    <row r="59" customFormat="false" ht="15" hidden="false" customHeight="true" outlineLevel="0" collapsed="false">
      <c r="A59" s="33"/>
      <c r="B59" s="88" t="n">
        <f aca="false">IF(K9=2,C59,0)</f>
        <v>0</v>
      </c>
      <c r="C59" s="88" t="n">
        <f aca="false">IF(D59="Y",E58-A9*(E58-E59),0)</f>
        <v>0</v>
      </c>
      <c r="D59" s="88" t="n">
        <f aca="false">IF(I9&lt;=8%,IF(I9&gt;4%,"Y",0),0)</f>
        <v>0</v>
      </c>
      <c r="E59" s="88" t="n">
        <f aca="false">IF(J9=3,IF(K9=2,F59,0),0)</f>
        <v>0</v>
      </c>
      <c r="F59" s="88" t="n">
        <f aca="false">IF(G59&gt;G27,G27,G59)</f>
        <v>176.716284912099</v>
      </c>
      <c r="G59" s="88" t="n">
        <f aca="false">I59*$G$9^J59+$G$9*K59+ABS(L59)</f>
        <v>176.716284912099</v>
      </c>
      <c r="H59" s="54" t="n">
        <v>8</v>
      </c>
      <c r="I59" s="154" t="n">
        <v>4.40495661572882</v>
      </c>
      <c r="J59" s="154" t="n">
        <v>0.592887529631915</v>
      </c>
      <c r="K59" s="105" t="n">
        <v>-0.048898104555925</v>
      </c>
      <c r="L59" s="86" t="n">
        <v>10.5884088369554</v>
      </c>
      <c r="M59" s="115" t="n">
        <v>0.08</v>
      </c>
      <c r="N59" s="33"/>
      <c r="P59" s="105"/>
      <c r="Q59" s="144" t="n">
        <v>9.479E-005</v>
      </c>
      <c r="R59" s="144" t="n">
        <v>-0.01362</v>
      </c>
      <c r="S59" s="146" t="n">
        <v>1.551</v>
      </c>
      <c r="T59" s="147" t="n">
        <v>3.2007</v>
      </c>
    </row>
    <row r="60" customFormat="false" ht="15" hidden="false" customHeight="true" outlineLevel="0" collapsed="false">
      <c r="A60" s="33"/>
      <c r="B60" s="88" t="n">
        <f aca="false">IF(K9=2,C60,0)</f>
        <v>0</v>
      </c>
      <c r="C60" s="88" t="n">
        <f aca="false">IF(D60="Y",E59-A9*(E59-E60),0)</f>
        <v>0</v>
      </c>
      <c r="D60" s="88" t="n">
        <f aca="false">IF(I9&lt;=16%,IF(I9&gt;8%,"Y",0),0)</f>
        <v>0</v>
      </c>
      <c r="E60" s="88" t="n">
        <f aca="false">IF(J9=3,IF(K9=2,F60,0),0)</f>
        <v>0</v>
      </c>
      <c r="F60" s="88" t="n">
        <f aca="false">IF(G60&gt;G28,G28,G60)</f>
        <v>125.696319050556</v>
      </c>
      <c r="G60" s="88" t="n">
        <f aca="false">I60*$G$9^J60+$G$9*K60+ABS(L60)</f>
        <v>125.696319050556</v>
      </c>
      <c r="H60" s="54" t="n">
        <v>16</v>
      </c>
      <c r="I60" s="154" t="n">
        <v>1.45107700564643</v>
      </c>
      <c r="J60" s="154" t="n">
        <v>0.833780301853667</v>
      </c>
      <c r="K60" s="105" t="n">
        <v>-0.3129707719948</v>
      </c>
      <c r="L60" s="86" t="n">
        <v>12.8308312865798</v>
      </c>
      <c r="M60" s="115" t="n">
        <v>0.16</v>
      </c>
      <c r="N60" s="33"/>
      <c r="P60" s="105"/>
      <c r="Q60" s="144" t="n">
        <v>2.019E-005</v>
      </c>
      <c r="R60" s="144" t="n">
        <v>-0.006067</v>
      </c>
      <c r="S60" s="146" t="n">
        <v>1.2948</v>
      </c>
      <c r="T60" s="147" t="n">
        <v>7.37721477</v>
      </c>
    </row>
    <row r="61" customFormat="false" ht="15" hidden="false" customHeight="true" outlineLevel="0" collapsed="false">
      <c r="A61" s="33"/>
      <c r="B61" s="33"/>
      <c r="C61" s="33"/>
      <c r="D61" s="33"/>
      <c r="E61" s="33"/>
      <c r="F61" s="33"/>
      <c r="G61" s="88"/>
      <c r="H61" s="100" t="n">
        <v>4</v>
      </c>
      <c r="I61" s="101" t="n">
        <v>3600</v>
      </c>
      <c r="J61" s="105"/>
      <c r="K61" s="105"/>
      <c r="L61" s="105"/>
      <c r="M61" s="105"/>
      <c r="N61" s="33"/>
      <c r="P61" s="86"/>
      <c r="Q61" s="144" t="n">
        <v>3.014E-005</v>
      </c>
      <c r="R61" s="144" t="n">
        <v>-0.01227</v>
      </c>
      <c r="S61" s="146" t="n">
        <v>1.881</v>
      </c>
      <c r="T61" s="147" t="n">
        <v>-7</v>
      </c>
    </row>
    <row r="62" customFormat="false" ht="15" hidden="false" customHeight="true" outlineLevel="0" collapsed="false">
      <c r="A62" s="33"/>
      <c r="B62" s="33"/>
      <c r="C62" s="33"/>
      <c r="D62" s="33"/>
      <c r="E62" s="88" t="n">
        <f aca="false">IF(J9=4,IF(K9=2,F62,0),0)</f>
        <v>309.655215481631</v>
      </c>
      <c r="F62" s="88" t="n">
        <f aca="false">IF(G62&gt;G30,G30,G62)</f>
        <v>309.655215481631</v>
      </c>
      <c r="G62" s="88" t="n">
        <f aca="false">(G56+G68)/2</f>
        <v>309.655215481631</v>
      </c>
      <c r="H62" s="54" t="n">
        <v>0.25</v>
      </c>
      <c r="I62" s="105"/>
      <c r="J62" s="105"/>
      <c r="K62" s="105"/>
      <c r="L62" s="105"/>
      <c r="M62" s="105"/>
      <c r="N62" s="33"/>
      <c r="Q62" s="144" t="n">
        <v>1.377E-005</v>
      </c>
      <c r="R62" s="144" t="n">
        <v>-0.006569</v>
      </c>
      <c r="S62" s="146" t="n">
        <v>1.191</v>
      </c>
      <c r="T62" s="147" t="n">
        <v>-3.11972342</v>
      </c>
    </row>
    <row r="63" customFormat="false" ht="15" hidden="false" customHeight="true" outlineLevel="0" collapsed="false">
      <c r="A63" s="33"/>
      <c r="B63" s="88" t="n">
        <f aca="false">IF(K9=2,C63,0)</f>
        <v>291.470560996462</v>
      </c>
      <c r="C63" s="88" t="n">
        <f aca="false">IF(D63="Y",E62-A9*(E62-E63),0)</f>
        <v>291.470560996462</v>
      </c>
      <c r="D63" s="88" t="str">
        <f aca="false">IF(I9&lt;=1%,IF(I9&gt;=0.25%,"Y",0),0)</f>
        <v>Y</v>
      </c>
      <c r="E63" s="88" t="n">
        <f aca="false">IF(J9=4,IF(K9=2,F63,0),0)</f>
        <v>291.470560996462</v>
      </c>
      <c r="F63" s="88" t="n">
        <f aca="false">IF(G63&gt;G31,G31,G63)</f>
        <v>291.470560996462</v>
      </c>
      <c r="G63" s="88" t="n">
        <f aca="false">(G57+G69)/2</f>
        <v>291.470560996462</v>
      </c>
      <c r="H63" s="54" t="n">
        <v>1</v>
      </c>
      <c r="I63" s="105"/>
      <c r="J63" s="105"/>
      <c r="K63" s="105"/>
      <c r="L63" s="105"/>
      <c r="M63" s="105"/>
      <c r="N63" s="33"/>
      <c r="Q63" s="144" t="n">
        <v>1.03E-005</v>
      </c>
      <c r="R63" s="144" t="n">
        <v>-0.005647</v>
      </c>
      <c r="S63" s="146" t="n">
        <v>1.125</v>
      </c>
      <c r="T63" s="147" t="n">
        <v>-0.36144</v>
      </c>
    </row>
    <row r="64" customFormat="false" ht="15" hidden="false" customHeight="true" outlineLevel="0" collapsed="false">
      <c r="A64" s="33"/>
      <c r="B64" s="88" t="n">
        <f aca="false">IF(K9=2,C64,0)</f>
        <v>0</v>
      </c>
      <c r="C64" s="88" t="n">
        <f aca="false">IF(D64="Y",E63-A9*(E63-E64),0)</f>
        <v>0</v>
      </c>
      <c r="D64" s="88" t="n">
        <f aca="false">IF(I9&lt;=4%,IF(I9&gt;1%,"Y",0),0)</f>
        <v>0</v>
      </c>
      <c r="E64" s="88" t="n">
        <f aca="false">IF(J9=4,IF(K9=2,F64,0),0)</f>
        <v>268.64806610717</v>
      </c>
      <c r="F64" s="88" t="n">
        <f aca="false">IF(G64&gt;G32,G32,G64)</f>
        <v>268.64806610717</v>
      </c>
      <c r="G64" s="88" t="n">
        <f aca="false">(G58+G70)/2</f>
        <v>268.64806610717</v>
      </c>
      <c r="H64" s="54" t="n">
        <v>4</v>
      </c>
      <c r="I64" s="105"/>
      <c r="J64" s="105"/>
      <c r="K64" s="105"/>
      <c r="L64" s="105"/>
      <c r="M64" s="105"/>
      <c r="N64" s="33"/>
    </row>
    <row r="65" customFormat="false" ht="15" hidden="false" customHeight="true" outlineLevel="0" collapsed="false">
      <c r="A65" s="33"/>
      <c r="B65" s="88" t="n">
        <f aca="false">IF(K9=2,C65,0)</f>
        <v>0</v>
      </c>
      <c r="C65" s="88" t="n">
        <f aca="false">IF(D65="Y",E64-A9*(E64-E65),0)</f>
        <v>0</v>
      </c>
      <c r="D65" s="88" t="n">
        <f aca="false">IF(I9&lt;=8%,IF(I9&gt;4%,"Y",0),0)</f>
        <v>0</v>
      </c>
      <c r="E65" s="88" t="n">
        <f aca="false">IF(J9=4,IF(K9=2,F65,0),0)</f>
        <v>254.943395168159</v>
      </c>
      <c r="F65" s="88" t="n">
        <f aca="false">IF(G65&gt;G33,G33,G65)</f>
        <v>254.943395168159</v>
      </c>
      <c r="G65" s="88" t="n">
        <f aca="false">(G59+G71)/2</f>
        <v>254.943395168159</v>
      </c>
      <c r="H65" s="54" t="n">
        <v>8</v>
      </c>
      <c r="I65" s="105"/>
      <c r="J65" s="105"/>
      <c r="K65" s="105"/>
      <c r="L65" s="105"/>
      <c r="M65" s="105"/>
      <c r="N65" s="33"/>
    </row>
    <row r="66" customFormat="false" ht="15" hidden="false" customHeight="true" outlineLevel="0" collapsed="false">
      <c r="A66" s="33"/>
      <c r="B66" s="88" t="n">
        <f aca="false">IF(K9=2,C66,0)</f>
        <v>0</v>
      </c>
      <c r="C66" s="88" t="n">
        <f aca="false">IF(D66="Y",E65-A9*(E65-E66),0)</f>
        <v>0</v>
      </c>
      <c r="D66" s="88" t="n">
        <f aca="false">IF(I9&lt;=16%,IF(I9&gt;8%,"Y",0),0)</f>
        <v>0</v>
      </c>
      <c r="E66" s="88" t="n">
        <f aca="false">IF(J9=4,IF(K9=2,F66,0),0)</f>
        <v>189.686718314088</v>
      </c>
      <c r="F66" s="88" t="n">
        <f aca="false">IF(G66&gt;G34,G34,G66)</f>
        <v>189.686718314088</v>
      </c>
      <c r="G66" s="88" t="n">
        <f aca="false">(G60+G72)/2</f>
        <v>189.686718314088</v>
      </c>
      <c r="H66" s="54" t="n">
        <v>16</v>
      </c>
      <c r="I66" s="105"/>
      <c r="J66" s="105"/>
      <c r="K66" s="105"/>
      <c r="L66" s="105"/>
      <c r="M66" s="105"/>
      <c r="N66" s="33"/>
    </row>
    <row r="67" customFormat="false" ht="15" hidden="false" customHeight="true" outlineLevel="0" collapsed="false">
      <c r="A67" s="33"/>
      <c r="B67" s="33"/>
      <c r="C67" s="33"/>
      <c r="D67" s="33"/>
      <c r="E67" s="33"/>
      <c r="F67" s="33"/>
      <c r="G67" s="33"/>
      <c r="H67" s="100" t="n">
        <v>5</v>
      </c>
      <c r="I67" s="101" t="n">
        <v>4800</v>
      </c>
      <c r="J67" s="154"/>
      <c r="K67" s="33"/>
      <c r="L67" s="33"/>
      <c r="M67" s="33"/>
      <c r="N67" s="33"/>
    </row>
    <row r="68" customFormat="false" ht="15" hidden="false" customHeight="true" outlineLevel="0" collapsed="false">
      <c r="A68" s="33"/>
      <c r="B68" s="33"/>
      <c r="C68" s="33"/>
      <c r="D68" s="33"/>
      <c r="E68" s="88" t="n">
        <f aca="false">IF($J$9=5,IF($K$9=2,F68,0),0)</f>
        <v>0</v>
      </c>
      <c r="F68" s="88" t="n">
        <f aca="false">IF(G68&gt;G36,G36,G68)</f>
        <v>361.946962443853</v>
      </c>
      <c r="G68" s="88" t="n">
        <f aca="false">I68*$G$9^J68+$G$9*K68+ABS(L68)</f>
        <v>361.946962443853</v>
      </c>
      <c r="H68" s="54" t="n">
        <v>0.25</v>
      </c>
      <c r="I68" s="131" t="n">
        <v>5.7943971482806</v>
      </c>
      <c r="J68" s="154" t="n">
        <v>0.754560210865399</v>
      </c>
      <c r="K68" s="105" t="n">
        <v>-0.602197529206931</v>
      </c>
      <c r="L68" s="86" t="n">
        <v>-0.0118004801893203</v>
      </c>
      <c r="M68" s="106" t="n">
        <v>0.0025</v>
      </c>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row>
    <row r="69" customFormat="false" ht="15" hidden="false" customHeight="true" outlineLevel="0" collapsed="false">
      <c r="A69" s="33"/>
      <c r="B69" s="88" t="n">
        <f aca="false">IF(K9=2,C69,0)</f>
        <v>0</v>
      </c>
      <c r="C69" s="88" t="n">
        <f aca="false">IF(D69="Y",E68-A9*(E68-E69),0)</f>
        <v>0</v>
      </c>
      <c r="D69" s="88" t="str">
        <f aca="false">IF(I9&lt;=1%,IF(I9&gt;=0.25%,"Y",0),0)</f>
        <v>Y</v>
      </c>
      <c r="E69" s="88" t="n">
        <f aca="false">IF($J$9=5,IF($K$9=2,F69,0),0)</f>
        <v>0</v>
      </c>
      <c r="F69" s="88" t="n">
        <f aca="false">IF(G69&gt;G37,G37,G69)</f>
        <v>348.983191207927</v>
      </c>
      <c r="G69" s="88" t="n">
        <f aca="false">I69*$G$9^J69+$G$9*K69+ABS(L69)</f>
        <v>348.983191207927</v>
      </c>
      <c r="H69" s="54" t="n">
        <v>1</v>
      </c>
      <c r="I69" s="131" t="n">
        <v>5.061</v>
      </c>
      <c r="J69" s="154" t="n">
        <v>0.937</v>
      </c>
      <c r="K69" s="105" t="n">
        <v>-2.859</v>
      </c>
      <c r="L69" s="86" t="n">
        <v>35</v>
      </c>
      <c r="M69" s="115" t="n">
        <v>0.01</v>
      </c>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row>
    <row r="70" customFormat="false" ht="15" hidden="false" customHeight="true" outlineLevel="0" collapsed="false">
      <c r="A70" s="33"/>
      <c r="B70" s="88" t="n">
        <f aca="false">IF(K9=2,C70,0)</f>
        <v>0</v>
      </c>
      <c r="C70" s="88" t="n">
        <f aca="false">IF(D70="Y",E69-A9*(E69-E70),0)</f>
        <v>0</v>
      </c>
      <c r="D70" s="88" t="n">
        <f aca="false">IF(I9&lt;=4%,IF(I9&gt;1%,"Y",0),0)</f>
        <v>0</v>
      </c>
      <c r="E70" s="88" t="n">
        <f aca="false">IF($J$9=5,IF($K$9=2,F70,0),0)</f>
        <v>0</v>
      </c>
      <c r="F70" s="88" t="n">
        <f aca="false">IF(G70&gt;G38,G38,G70)</f>
        <v>335.406832085729</v>
      </c>
      <c r="G70" s="88" t="n">
        <f aca="false">I70*$G$9^J70+$G$9*K70+ABS(L70)</f>
        <v>335.406832085729</v>
      </c>
      <c r="H70" s="54" t="n">
        <v>4</v>
      </c>
      <c r="I70" s="131" t="n">
        <v>4.13676055742895</v>
      </c>
      <c r="J70" s="154" t="n">
        <v>0.899554850086677</v>
      </c>
      <c r="K70" s="105" t="n">
        <v>-1.63945897773966</v>
      </c>
      <c r="L70" s="86" t="n">
        <v>13.6335025045303</v>
      </c>
      <c r="M70" s="115" t="n">
        <v>0.04</v>
      </c>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row>
    <row r="71" customFormat="false" ht="15" hidden="false" customHeight="true" outlineLevel="0" collapsed="false">
      <c r="A71" s="33"/>
      <c r="B71" s="88" t="n">
        <f aca="false">IF(K9=2,C71,0)</f>
        <v>0</v>
      </c>
      <c r="C71" s="88" t="n">
        <f aca="false">IF(D71="Y",E70-A9*(E70-E71),0)</f>
        <v>0</v>
      </c>
      <c r="D71" s="88" t="n">
        <f aca="false">IF(I9&lt;=8%,IF(I9&gt;4%,"Y",0),0)</f>
        <v>0</v>
      </c>
      <c r="E71" s="88" t="n">
        <f aca="false">IF($J$9=5,IF($K$9=2,F71,0),0)</f>
        <v>0</v>
      </c>
      <c r="F71" s="88" t="n">
        <f aca="false">IF(G71&gt;G39,G39,G71)</f>
        <v>333.170505424218</v>
      </c>
      <c r="G71" s="88" t="n">
        <f aca="false">I71*$G$9^J71+$G$9*K71+ABS(L71)</f>
        <v>333.170505424218</v>
      </c>
      <c r="H71" s="54" t="n">
        <v>8</v>
      </c>
      <c r="I71" s="131" t="n">
        <v>4.34518167081814</v>
      </c>
      <c r="J71" s="154" t="n">
        <v>0.811661747657984</v>
      </c>
      <c r="K71" s="105" t="n">
        <v>-0.747210208686591</v>
      </c>
      <c r="L71" s="86" t="n">
        <v>0.000129368441381744</v>
      </c>
      <c r="M71" s="115" t="n">
        <v>0.08</v>
      </c>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row>
    <row r="72" customFormat="false" ht="15" hidden="false" customHeight="true" outlineLevel="0" collapsed="false">
      <c r="A72" s="33"/>
      <c r="B72" s="88" t="n">
        <f aca="false">IF(K9=2,C72,0)</f>
        <v>0</v>
      </c>
      <c r="C72" s="88" t="n">
        <f aca="false">IF(D72="Y",E71-A9*(E71-E72),0)</f>
        <v>0</v>
      </c>
      <c r="D72" s="88" t="n">
        <f aca="false">IF(I9&lt;=16%,IF(I9&gt;8%,"Y",0),0)</f>
        <v>0</v>
      </c>
      <c r="E72" s="88" t="n">
        <f aca="false">IF($J$9=5,IF($K$9=2,F72,0),0)</f>
        <v>0</v>
      </c>
      <c r="F72" s="88" t="n">
        <f aca="false">IF(G72&gt;G40,G40,G72)</f>
        <v>253.677117577621</v>
      </c>
      <c r="G72" s="88" t="n">
        <f aca="false">I72*$G$9^J72+$G$9*K72+ABS(L72)</f>
        <v>253.677117577621</v>
      </c>
      <c r="H72" s="54" t="n">
        <v>16</v>
      </c>
      <c r="I72" s="156" t="n">
        <v>12.0098433524916</v>
      </c>
      <c r="J72" s="154" t="n">
        <v>0.473407778442546</v>
      </c>
      <c r="K72" s="105" t="n">
        <v>0.00919141127366316</v>
      </c>
      <c r="L72" s="86" t="n">
        <v>-3.53208898885547E-008</v>
      </c>
      <c r="M72" s="115" t="n">
        <v>0.16</v>
      </c>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row>
    <row r="73" customFormat="false" ht="15" hidden="false" customHeight="tru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row>
    <row r="74" customFormat="false" ht="15" hidden="false" customHeight="true" outlineLevel="0" collapsed="false">
      <c r="A74" s="33"/>
      <c r="B74" s="33"/>
      <c r="C74" s="93" t="s">
        <v>86</v>
      </c>
      <c r="D74" s="93"/>
      <c r="E74" s="93"/>
      <c r="F74" s="93"/>
      <c r="G74" s="93"/>
      <c r="H74" s="93"/>
      <c r="I74" s="93"/>
      <c r="J74" s="93"/>
      <c r="K74" s="93"/>
      <c r="L74" s="9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row>
    <row r="75" customFormat="false" ht="15" hidden="false" customHeight="true" outlineLevel="0" collapsed="false">
      <c r="A75" s="33"/>
      <c r="B75" s="33"/>
      <c r="C75" s="33"/>
      <c r="D75" s="33"/>
      <c r="E75" s="33"/>
      <c r="F75" s="33"/>
      <c r="G75" s="33"/>
      <c r="H75" s="100" t="n">
        <v>1</v>
      </c>
      <c r="I75" s="101" t="n">
        <v>1000</v>
      </c>
      <c r="J75" s="33"/>
      <c r="K75" s="33"/>
      <c r="L75" s="33"/>
      <c r="M75" s="33"/>
      <c r="N75" s="33"/>
      <c r="O75" s="33"/>
      <c r="P75" s="33"/>
      <c r="Q75" s="33"/>
      <c r="R75" s="33"/>
      <c r="S75" s="33"/>
      <c r="AB75" s="33"/>
      <c r="AC75" s="33"/>
      <c r="AD75" s="33"/>
      <c r="AE75" s="33"/>
      <c r="AF75" s="33"/>
      <c r="AG75" s="33"/>
      <c r="AH75" s="33"/>
      <c r="AI75" s="33"/>
      <c r="AJ75" s="33"/>
      <c r="AK75" s="33"/>
      <c r="AL75" s="33"/>
      <c r="AM75" s="33"/>
      <c r="AN75" s="33"/>
      <c r="AO75" s="33"/>
      <c r="AP75" s="33"/>
      <c r="AQ75" s="33"/>
      <c r="AR75" s="33"/>
      <c r="AS75" s="33"/>
      <c r="AT75" s="33"/>
      <c r="AU75" s="33"/>
    </row>
    <row r="76" customFormat="false" ht="15" hidden="false" customHeight="true" outlineLevel="0" collapsed="false">
      <c r="A76" s="33"/>
      <c r="B76" s="33"/>
      <c r="C76" s="88"/>
      <c r="D76" s="88"/>
      <c r="E76" s="88" t="n">
        <f aca="false">IF(J9=1,IF(K9=3,F76,0),0)</f>
        <v>0</v>
      </c>
      <c r="F76" s="88" t="n">
        <f aca="false">IF(G76&gt;G12,G12,G76)</f>
        <v>200.406075513076</v>
      </c>
      <c r="G76" s="88" t="n">
        <f aca="false">I76*$G$9^J76+$G$9*K76+ABS(L76)</f>
        <v>200.406075513076</v>
      </c>
      <c r="H76" s="54" t="n">
        <v>0.25</v>
      </c>
      <c r="I76" s="157" t="n">
        <v>3.46260304679364</v>
      </c>
      <c r="J76" s="157" t="n">
        <v>0.704373227100142</v>
      </c>
      <c r="K76" s="157" t="n">
        <v>-0.188514566292929</v>
      </c>
      <c r="L76" s="157" t="n">
        <v>-4.25161454959353E-010</v>
      </c>
      <c r="M76" s="106" t="n">
        <v>0.0025</v>
      </c>
      <c r="N76" s="33"/>
      <c r="O76" s="158"/>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row>
    <row r="77" customFormat="false" ht="18" hidden="false" customHeight="true" outlineLevel="0" collapsed="false">
      <c r="A77" s="33"/>
      <c r="B77" s="88" t="n">
        <f aca="false">IF(K9=3,C77,0)</f>
        <v>0</v>
      </c>
      <c r="C77" s="88" t="n">
        <f aca="false">IF(D77="Y",E76-A9*(E76-E77),0)</f>
        <v>0</v>
      </c>
      <c r="D77" s="88" t="str">
        <f aca="false">IF(I9&lt;=1%,IF(I9&gt;=0.25%,"Y",0),0)</f>
        <v>Y</v>
      </c>
      <c r="E77" s="88" t="n">
        <f aca="false">IF(J9=1,IF(K9=3,F77,0),0)</f>
        <v>0</v>
      </c>
      <c r="F77" s="88" t="n">
        <f aca="false">IF(G77&gt;G13,G13,G77)</f>
        <v>177.433042824546</v>
      </c>
      <c r="G77" s="88" t="n">
        <f aca="false">I77*$G$9^J77+$G$9*K77+ABS(L77)</f>
        <v>177.433042824546</v>
      </c>
      <c r="H77" s="54" t="n">
        <v>1</v>
      </c>
      <c r="I77" s="157" t="n">
        <v>4.72882763881258</v>
      </c>
      <c r="J77" s="157" t="n">
        <v>0.608198716582627</v>
      </c>
      <c r="K77" s="157" t="n">
        <v>-0.0899965755169775</v>
      </c>
      <c r="L77" s="157" t="n">
        <v>1.79472305293953E-009</v>
      </c>
      <c r="M77" s="115" t="n">
        <v>0.01</v>
      </c>
      <c r="N77" s="33"/>
      <c r="O77" s="33"/>
      <c r="P77" s="33"/>
      <c r="Q77" s="33"/>
      <c r="R77" s="33"/>
      <c r="S77" s="33"/>
      <c r="AB77" s="159" t="str">
        <f aca="false">IF(GRA1=1,"Macadam",IF(GRA1=2,"Manning",IF(GRA1=3,"Gridway",IF(GRA1=4,"Stormcover"))))</f>
        <v>Manning</v>
      </c>
      <c r="AC77" s="159"/>
      <c r="AD77" s="159"/>
      <c r="AE77" s="159"/>
      <c r="AF77" s="159"/>
      <c r="AG77" s="159"/>
      <c r="AH77" s="159"/>
      <c r="AI77" s="33"/>
      <c r="AJ77" s="33"/>
      <c r="AK77" s="33"/>
      <c r="AL77" s="33"/>
      <c r="AM77" s="33"/>
      <c r="AN77" s="33"/>
      <c r="AO77" s="33"/>
      <c r="AP77" s="33"/>
      <c r="AQ77" s="33"/>
      <c r="AR77" s="33"/>
      <c r="AS77" s="33"/>
      <c r="AT77" s="33"/>
      <c r="AU77" s="33"/>
    </row>
    <row r="78" customFormat="false" ht="18" hidden="false" customHeight="true" outlineLevel="0" collapsed="false">
      <c r="A78" s="33"/>
      <c r="B78" s="88" t="n">
        <f aca="false">IF(K9=3,C78,0)</f>
        <v>0</v>
      </c>
      <c r="C78" s="88" t="n">
        <f aca="false">IF(D78="Y",E77-A9*(E77-E78),0)</f>
        <v>0</v>
      </c>
      <c r="D78" s="88" t="n">
        <f aca="false">IF(I9&lt;=4%,IF(I9&gt;1%,"Y",0),0)</f>
        <v>0</v>
      </c>
      <c r="E78" s="88" t="n">
        <f aca="false">IF(J9=1,IF(K9=3,F78,0),0)</f>
        <v>0</v>
      </c>
      <c r="F78" s="88" t="n">
        <f aca="false">IF(G78&gt;G14,G14,G78)</f>
        <v>137.774807169203</v>
      </c>
      <c r="G78" s="88" t="n">
        <f aca="false">I78*$G$9^J78+$G$9*K78+ABS(L78)</f>
        <v>137.774807169203</v>
      </c>
      <c r="H78" s="54" t="n">
        <v>4</v>
      </c>
      <c r="I78" s="157" t="n">
        <v>7.08283033802604</v>
      </c>
      <c r="J78" s="157" t="n">
        <v>0.470900371918378</v>
      </c>
      <c r="K78" s="157" t="n">
        <v>-0.0104177684948369</v>
      </c>
      <c r="L78" s="157" t="n">
        <v>-5.89988089564126E-009</v>
      </c>
      <c r="M78" s="115" t="n">
        <v>0.04</v>
      </c>
      <c r="N78" s="33"/>
      <c r="O78" s="33"/>
      <c r="P78" s="33"/>
      <c r="Q78" s="33"/>
      <c r="R78" s="33"/>
      <c r="S78" s="33"/>
      <c r="T78" s="33"/>
      <c r="U78" s="33"/>
      <c r="V78" s="33"/>
      <c r="W78" s="33"/>
      <c r="X78" s="33"/>
      <c r="Y78" s="33"/>
      <c r="AB78" s="159" t="str">
        <f aca="false">IF(LIN1=1,"STANDARD - 900 - 2400",IF(LIN1=2,"COMPACT - 1600 - 3000",IF(LIN1=3,"SMALL - 2400 - 3800",IF(LIN1=4,"MEDIUM - 3600 - 5000",IF(LIN1=5,"LARGE - 4800 - 6200")))))</f>
        <v>MEDIUM - 3600 - 5000</v>
      </c>
      <c r="AC78" s="159"/>
      <c r="AD78" s="159"/>
      <c r="AE78" s="159"/>
      <c r="AF78" s="159"/>
      <c r="AG78" s="159"/>
      <c r="AH78" s="159"/>
      <c r="AI78" s="33"/>
      <c r="AJ78" s="33"/>
      <c r="AK78" s="33"/>
      <c r="AL78" s="33"/>
      <c r="AM78" s="33"/>
      <c r="AN78" s="33"/>
      <c r="AO78" s="33"/>
      <c r="AP78" s="33"/>
      <c r="AQ78" s="33"/>
      <c r="AR78" s="33"/>
      <c r="AS78" s="33"/>
      <c r="AT78" s="33"/>
      <c r="AU78" s="33"/>
    </row>
    <row r="79" customFormat="false" ht="18" hidden="false" customHeight="true" outlineLevel="0" collapsed="false">
      <c r="A79" s="33"/>
      <c r="B79" s="88" t="n">
        <f aca="false">IF(K9=3,C79,0)</f>
        <v>0</v>
      </c>
      <c r="C79" s="88" t="n">
        <f aca="false">IF(D79="Y",E78-A9*(E78-E79),0)</f>
        <v>0</v>
      </c>
      <c r="D79" s="88" t="n">
        <f aca="false">IF(I9&lt;=8%,IF(I9&gt;4%,"Y",0),0)</f>
        <v>0</v>
      </c>
      <c r="E79" s="88" t="n">
        <f aca="false">IF(J9=1,IF(K9=3,F79,0),0)</f>
        <v>0</v>
      </c>
      <c r="F79" s="88" t="n">
        <f aca="false">IF(G79&gt;G15,G15,G79)</f>
        <v>112.8913663817</v>
      </c>
      <c r="G79" s="88" t="n">
        <f aca="false">I79*$G$9^J79+$G$9*K79+ABS(L79)</f>
        <v>112.8913663817</v>
      </c>
      <c r="H79" s="54" t="n">
        <v>8</v>
      </c>
      <c r="I79" s="157" t="n">
        <v>5.57903878768336</v>
      </c>
      <c r="J79" s="157" t="n">
        <v>0.465144343492566</v>
      </c>
      <c r="K79" s="157" t="n">
        <v>0.00590985887408645</v>
      </c>
      <c r="L79" s="157" t="n">
        <v>-3.15634101130301E-008</v>
      </c>
      <c r="M79" s="115" t="n">
        <v>0.08</v>
      </c>
      <c r="N79" s="33"/>
      <c r="O79" s="33"/>
      <c r="P79" s="33"/>
      <c r="Q79" s="33"/>
      <c r="R79" s="33"/>
      <c r="S79" s="33"/>
      <c r="T79" s="54"/>
      <c r="U79" s="54"/>
      <c r="V79" s="33"/>
      <c r="W79" s="33"/>
      <c r="X79" s="33"/>
      <c r="Y79" s="33"/>
      <c r="AB79" s="159" t="str">
        <f aca="false">IF(KER1=1,"Mountable M1 &amp; Rolltop M3",IF(KER1=2,"Barrier B1 with 300 channel","Barrier B2 with 450 channel"))</f>
        <v>Mountable M1 &amp; Rolltop M3</v>
      </c>
      <c r="AC79" s="159"/>
      <c r="AD79" s="159"/>
      <c r="AE79" s="159"/>
      <c r="AF79" s="159"/>
      <c r="AG79" s="159"/>
      <c r="AH79" s="159"/>
      <c r="AI79" s="33"/>
      <c r="AJ79" s="33"/>
      <c r="AK79" s="33"/>
      <c r="AL79" s="33"/>
      <c r="AM79" s="33"/>
      <c r="AN79" s="33"/>
      <c r="AO79" s="33"/>
      <c r="AP79" s="33"/>
      <c r="AQ79" s="33"/>
      <c r="AR79" s="33"/>
      <c r="AS79" s="33"/>
      <c r="AT79" s="33"/>
      <c r="AU79" s="33"/>
    </row>
    <row r="80" customFormat="false" ht="18" hidden="false" customHeight="true" outlineLevel="0" collapsed="false">
      <c r="A80" s="33"/>
      <c r="B80" s="88" t="n">
        <f aca="false">IF(K9=3,C80,0)</f>
        <v>0</v>
      </c>
      <c r="C80" s="88" t="n">
        <f aca="false">IF(D80="Y",E79-A9*(E79-E80),0)</f>
        <v>0</v>
      </c>
      <c r="D80" s="88" t="n">
        <f aca="false">IF(I9&lt;=16%,IF(I9&gt;8%,"Y",0),0)</f>
        <v>0</v>
      </c>
      <c r="E80" s="88" t="n">
        <f aca="false">IF(J9=1,IF(K9=3,F80,0),0)</f>
        <v>0</v>
      </c>
      <c r="F80" s="88" t="n">
        <f aca="false">IF(G80&gt;G16,G16,G80)</f>
        <v>86.5374204219489</v>
      </c>
      <c r="G80" s="88" t="n">
        <f aca="false">I80*$G$9^J80+$G$9*K80+ABS(L80)</f>
        <v>86.5374204219489</v>
      </c>
      <c r="H80" s="54" t="n">
        <v>16</v>
      </c>
      <c r="I80" s="157" t="n">
        <v>4.73741359596666</v>
      </c>
      <c r="J80" s="157" t="n">
        <v>0.424851270836989</v>
      </c>
      <c r="K80" s="157" t="n">
        <v>0.0169584987753304</v>
      </c>
      <c r="L80" s="157" t="n">
        <v>-4.60893657507314</v>
      </c>
      <c r="M80" s="115" t="n">
        <v>0.16</v>
      </c>
      <c r="N80" s="33"/>
      <c r="O80" s="33"/>
      <c r="P80" s="33"/>
      <c r="Q80" s="33"/>
      <c r="R80" s="33"/>
      <c r="S80" s="33"/>
      <c r="T80" s="54"/>
      <c r="U80" s="54"/>
      <c r="V80" s="33"/>
      <c r="W80" s="33"/>
      <c r="X80" s="33"/>
      <c r="Y80" s="33"/>
      <c r="AB80" s="159" t="str">
        <f aca="false">IF(XFA1=1,"2%",IF(XFA1=2,"2.5%",IF(XFA1=3,"3%",IF(XFA1=4,"3.3%","4%"))))</f>
        <v>3%</v>
      </c>
      <c r="AC80" s="159"/>
      <c r="AD80" s="159"/>
      <c r="AE80" s="159"/>
      <c r="AF80" s="159"/>
      <c r="AG80" s="159"/>
      <c r="AH80" s="159"/>
      <c r="AI80" s="33"/>
      <c r="AJ80" s="33"/>
      <c r="AK80" s="33"/>
      <c r="AL80" s="33"/>
      <c r="AM80" s="33"/>
      <c r="AN80" s="33"/>
      <c r="AO80" s="33"/>
      <c r="AP80" s="33"/>
      <c r="AQ80" s="33"/>
      <c r="AR80" s="33"/>
      <c r="AS80" s="33"/>
      <c r="AT80" s="33"/>
      <c r="AU80" s="33"/>
    </row>
    <row r="81" customFormat="false" ht="18" hidden="false" customHeight="true" outlineLevel="0" collapsed="false">
      <c r="A81" s="33"/>
      <c r="B81" s="88"/>
      <c r="C81" s="88"/>
      <c r="D81" s="88"/>
      <c r="E81" s="88"/>
      <c r="F81" s="88"/>
      <c r="G81" s="88"/>
      <c r="H81" s="100" t="n">
        <v>2</v>
      </c>
      <c r="I81" s="101" t="n">
        <v>1600</v>
      </c>
      <c r="J81" s="105"/>
      <c r="K81" s="105"/>
      <c r="L81" s="105"/>
      <c r="M81" s="115"/>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row>
    <row r="82" customFormat="false" ht="15" hidden="false" customHeight="false" outlineLevel="0" collapsed="false">
      <c r="A82" s="33"/>
      <c r="B82" s="88"/>
      <c r="C82" s="88"/>
      <c r="D82" s="88"/>
      <c r="E82" s="88" t="n">
        <f aca="false">IF(J9=2,IF(K9=3,F82,0),0)</f>
        <v>0</v>
      </c>
      <c r="F82" s="88" t="n">
        <f aca="false">IF(G82&gt;G18,G18,G82)</f>
        <v>232.028436272125</v>
      </c>
      <c r="G82" s="88" t="n">
        <f aca="false">(G76+G88)/2</f>
        <v>232.028436272125</v>
      </c>
      <c r="H82" s="54"/>
      <c r="I82" s="105"/>
      <c r="J82" s="105"/>
      <c r="K82" s="105"/>
      <c r="L82" s="105"/>
      <c r="M82" s="115"/>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row>
    <row r="83" customFormat="false" ht="15" hidden="false" customHeight="false" outlineLevel="0" collapsed="false">
      <c r="A83" s="33"/>
      <c r="B83" s="88" t="n">
        <f aca="false">IF($K$9=3,C83,0)</f>
        <v>0</v>
      </c>
      <c r="C83" s="88" t="n">
        <f aca="false">IF(D83="Y",E82-$A$9*(E82-E83),0)</f>
        <v>0</v>
      </c>
      <c r="D83" s="88" t="str">
        <f aca="false">IF($I$9&lt;=1%,IF($I$9&gt;=0.25%,"Y",0),0)</f>
        <v>Y</v>
      </c>
      <c r="E83" s="88" t="n">
        <f aca="false">IF(J9=2,IF(K9=3,F83,0),0)</f>
        <v>0</v>
      </c>
      <c r="F83" s="88" t="n">
        <f aca="false">IF(G83&gt;G19,G19,G83)</f>
        <v>209.464643815206</v>
      </c>
      <c r="G83" s="88" t="n">
        <f aca="false">(G77+G89)/2</f>
        <v>209.464643815206</v>
      </c>
      <c r="H83" s="54"/>
      <c r="I83" s="105"/>
      <c r="J83" s="105"/>
      <c r="K83" s="105"/>
      <c r="L83" s="105"/>
      <c r="M83" s="115"/>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row>
    <row r="84" customFormat="false" ht="15" hidden="false" customHeight="false" outlineLevel="0" collapsed="false">
      <c r="A84" s="33"/>
      <c r="B84" s="88" t="n">
        <f aca="false">IF($K$9=3,C84,0)</f>
        <v>0</v>
      </c>
      <c r="C84" s="88" t="n">
        <f aca="false">IF(D84="Y",E83-$A$9*(E83-E84),0)</f>
        <v>0</v>
      </c>
      <c r="D84" s="88" t="n">
        <f aca="false">IF($I$9&lt;=4%,IF($I$9&gt;1%,"Y",0),0)</f>
        <v>0</v>
      </c>
      <c r="E84" s="88" t="n">
        <f aca="false">IF(J9=2,IF(K9=3,F84,0),0)</f>
        <v>0</v>
      </c>
      <c r="F84" s="88" t="n">
        <f aca="false">IF(G84&gt;G20,G20,G84)</f>
        <v>168.205693005569</v>
      </c>
      <c r="G84" s="88" t="n">
        <f aca="false">(G78+G90)/2</f>
        <v>168.205693005569</v>
      </c>
      <c r="H84" s="54"/>
      <c r="I84" s="105"/>
      <c r="J84" s="105"/>
      <c r="K84" s="105"/>
      <c r="L84" s="105"/>
      <c r="M84" s="115"/>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row>
    <row r="85" customFormat="false" ht="15" hidden="false" customHeight="false" outlineLevel="0" collapsed="false">
      <c r="A85" s="33"/>
      <c r="B85" s="88" t="n">
        <f aca="false">IF($K$9=3,C85,0)</f>
        <v>0</v>
      </c>
      <c r="C85" s="88" t="n">
        <f aca="false">IF(D85="Y",E84-$A$9*(E84-E85),0)</f>
        <v>0</v>
      </c>
      <c r="D85" s="88" t="n">
        <f aca="false">IF($I$9&lt;=8%,IF($I$9&gt;4%,"Y",0),0)</f>
        <v>0</v>
      </c>
      <c r="E85" s="88" t="n">
        <f aca="false">IF(J9=2,IF(K9=3,F85,0),0)</f>
        <v>0</v>
      </c>
      <c r="F85" s="88" t="n">
        <f aca="false">IF(G85&gt;G21,G21,G85)</f>
        <v>144.685024311755</v>
      </c>
      <c r="G85" s="88" t="n">
        <f aca="false">(G79+G91)/2</f>
        <v>144.685024311755</v>
      </c>
      <c r="H85" s="54"/>
      <c r="I85" s="105"/>
      <c r="J85" s="105"/>
      <c r="K85" s="105"/>
      <c r="L85" s="105"/>
      <c r="M85" s="115"/>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row>
    <row r="86" customFormat="false" ht="15" hidden="false" customHeight="false" outlineLevel="0" collapsed="false">
      <c r="A86" s="33"/>
      <c r="B86" s="88" t="n">
        <f aca="false">IF($K$9=3,C86,0)</f>
        <v>0</v>
      </c>
      <c r="C86" s="88" t="n">
        <f aca="false">IF(D86="Y",E85-$A$9*(E85-E86),0)</f>
        <v>0</v>
      </c>
      <c r="D86" s="88" t="n">
        <f aca="false">IF($I$9&lt;=16%,IF($I$9&gt;8%,"Y",0),0)</f>
        <v>0</v>
      </c>
      <c r="E86" s="88" t="n">
        <f aca="false">IF(J9=2,IF(K9=3,F86,0),0)</f>
        <v>0</v>
      </c>
      <c r="F86" s="88" t="n">
        <f aca="false">IF(G86&gt;G22,G22,G86)</f>
        <v>110.101745176344</v>
      </c>
      <c r="G86" s="88" t="n">
        <f aca="false">(G80+G92)/2</f>
        <v>110.101745176344</v>
      </c>
      <c r="H86" s="54"/>
      <c r="I86" s="105"/>
      <c r="J86" s="105"/>
      <c r="K86" s="105"/>
      <c r="L86" s="105"/>
      <c r="M86" s="115"/>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row>
    <row r="87" customFormat="false" ht="15" hidden="false" customHeight="false" outlineLevel="0" collapsed="false">
      <c r="A87" s="33"/>
      <c r="B87" s="33"/>
      <c r="C87" s="33"/>
      <c r="D87" s="33"/>
      <c r="E87" s="33"/>
      <c r="F87" s="33"/>
      <c r="G87" s="33"/>
      <c r="H87" s="100" t="n">
        <v>3</v>
      </c>
      <c r="I87" s="101" t="n">
        <v>2400</v>
      </c>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row>
    <row r="88" customFormat="false" ht="15" hidden="false" customHeight="false" outlineLevel="0" collapsed="false">
      <c r="A88" s="33"/>
      <c r="B88" s="33"/>
      <c r="C88" s="33"/>
      <c r="D88" s="33"/>
      <c r="E88" s="88" t="n">
        <f aca="false">IF(J9=3,IF(K9=3,F88,0),0)</f>
        <v>0</v>
      </c>
      <c r="F88" s="88" t="n">
        <f aca="false">IF(G88&gt;G24,G24,G88)</f>
        <v>263.15223082725</v>
      </c>
      <c r="G88" s="88" t="n">
        <f aca="false">I88*$G$9^J88+$G$9*K88+ABS(L88)</f>
        <v>263.650797031174</v>
      </c>
      <c r="H88" s="54" t="n">
        <v>0.25</v>
      </c>
      <c r="I88" s="157" t="n">
        <v>3.3867196918143</v>
      </c>
      <c r="J88" s="157" t="n">
        <v>0.791407891758917</v>
      </c>
      <c r="K88" s="157" t="n">
        <v>-0.469163286444079</v>
      </c>
      <c r="L88" s="160" t="n">
        <v>10.0547741633967</v>
      </c>
      <c r="M88" s="106" t="n">
        <v>0.0025</v>
      </c>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row>
    <row r="89" customFormat="false" ht="15" hidden="false" customHeight="false" outlineLevel="0" collapsed="false">
      <c r="A89" s="33"/>
      <c r="B89" s="88" t="n">
        <f aca="false">IF(K9=3,C89,0)</f>
        <v>0</v>
      </c>
      <c r="C89" s="88" t="n">
        <f aca="false">IF(D89="Y",E88-A9*(E88-E89),0)</f>
        <v>0</v>
      </c>
      <c r="D89" s="88" t="str">
        <f aca="false">IF(I9&lt;=1%,IF(I9&gt;=0.25%,"Y",0),0)</f>
        <v>Y</v>
      </c>
      <c r="E89" s="88" t="n">
        <f aca="false">IF(J9=3,IF(K9=3,F89,0),0)</f>
        <v>0</v>
      </c>
      <c r="F89" s="88" t="n">
        <f aca="false">IF(G89&gt;G25,G25,G89)</f>
        <v>241.496244805865</v>
      </c>
      <c r="G89" s="88" t="n">
        <f aca="false">I89*$G$9^J89+$G$9*K89+ABS(L89)</f>
        <v>241.496244805865</v>
      </c>
      <c r="H89" s="54" t="n">
        <v>1</v>
      </c>
      <c r="I89" s="157" t="n">
        <v>6.39851628662888</v>
      </c>
      <c r="J89" s="157" t="n">
        <v>0.614173611949013</v>
      </c>
      <c r="K89" s="157" t="n">
        <v>-0.139750835843558</v>
      </c>
      <c r="L89" s="160" t="n">
        <v>-1.01078856446732E-007</v>
      </c>
      <c r="M89" s="115" t="n">
        <v>0.01</v>
      </c>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row>
    <row r="90" customFormat="false" ht="15" hidden="false" customHeight="false" outlineLevel="0" collapsed="false">
      <c r="A90" s="33"/>
      <c r="B90" s="88" t="n">
        <f aca="false">IF(K9=3,C90,0)</f>
        <v>0</v>
      </c>
      <c r="C90" s="88" t="n">
        <f aca="false">IF(D90="Y",E89-A9*(E89-E90),0)</f>
        <v>0</v>
      </c>
      <c r="D90" s="88" t="n">
        <f aca="false">IF(I9&lt;=4%,IF(I9&gt;1%,"Y",0),0)</f>
        <v>0</v>
      </c>
      <c r="E90" s="88" t="n">
        <f aca="false">IF(J9=3,IF(K9=3,F90,0),0)</f>
        <v>0</v>
      </c>
      <c r="F90" s="88" t="n">
        <f aca="false">IF(G90&gt;G26,G26,G90)</f>
        <v>198.636578841935</v>
      </c>
      <c r="G90" s="88" t="n">
        <f aca="false">I90*$G$9^J90+$G$9*K90+ABS(L90)</f>
        <v>198.636578841935</v>
      </c>
      <c r="H90" s="54" t="n">
        <v>4</v>
      </c>
      <c r="I90" s="157" t="n">
        <v>8.69715485528428</v>
      </c>
      <c r="J90" s="157" t="n">
        <v>0.498346533650828</v>
      </c>
      <c r="K90" s="157" t="n">
        <v>-0.0202631812115786</v>
      </c>
      <c r="L90" s="160" t="n">
        <v>5.35515103586399E-007</v>
      </c>
      <c r="M90" s="115" t="n">
        <v>0.04</v>
      </c>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row>
    <row r="91" customFormat="false" ht="15" hidden="false" customHeight="false" outlineLevel="0" collapsed="false">
      <c r="A91" s="33"/>
      <c r="B91" s="88" t="n">
        <f aca="false">IF(K9=3,C91,0)</f>
        <v>0</v>
      </c>
      <c r="C91" s="88" t="n">
        <f aca="false">IF(D91="Y",E90-A9*(E90-E91),0)</f>
        <v>0</v>
      </c>
      <c r="D91" s="88" t="n">
        <f aca="false">IF(I9&lt;=8%,IF(I9&gt;4%,"Y",0),0)</f>
        <v>0</v>
      </c>
      <c r="E91" s="88" t="n">
        <f aca="false">IF(J9=3,IF(K9=3,F91,0),0)</f>
        <v>0</v>
      </c>
      <c r="F91" s="88" t="n">
        <f aca="false">IF(G91&gt;G27,G27,G91)</f>
        <v>176.47868224181</v>
      </c>
      <c r="G91" s="88" t="n">
        <f aca="false">I91*$G$9^J91+$G$9*K91+ABS(L91)</f>
        <v>176.47868224181</v>
      </c>
      <c r="H91" s="54" t="n">
        <v>8</v>
      </c>
      <c r="I91" s="157" t="n">
        <v>4.19221479023186</v>
      </c>
      <c r="J91" s="157" t="n">
        <v>0.597240829966562</v>
      </c>
      <c r="K91" s="157" t="n">
        <v>-0.0448484290889799</v>
      </c>
      <c r="L91" s="160" t="n">
        <v>-12.108038626798</v>
      </c>
      <c r="M91" s="115" t="n">
        <v>0.08</v>
      </c>
      <c r="N91" s="33"/>
      <c r="O91" s="33"/>
      <c r="P91" s="3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row>
    <row r="92" customFormat="false" ht="15" hidden="false" customHeight="false" outlineLevel="0" collapsed="false">
      <c r="A92" s="33"/>
      <c r="B92" s="88" t="n">
        <f aca="false">IF(K9=3,C92,0)</f>
        <v>0</v>
      </c>
      <c r="C92" s="88" t="n">
        <f aca="false">IF(D92="Y",E91-A9*(E91-E92),0)</f>
        <v>0</v>
      </c>
      <c r="D92" s="88" t="n">
        <f aca="false">IF(I9&lt;=16%,IF(I9&gt;8%,"Y",0),0)</f>
        <v>0</v>
      </c>
      <c r="E92" s="88" t="n">
        <f aca="false">IF(J9=3,IF(K9=3,F92,0),0)</f>
        <v>0</v>
      </c>
      <c r="F92" s="88" t="n">
        <f aca="false">IF(G92&gt;G28,G28,G92)</f>
        <v>133.666069930738</v>
      </c>
      <c r="G92" s="88" t="n">
        <f aca="false">I92*$G$9^J92+$G$9*K92+ABS(L92)</f>
        <v>133.666069930738</v>
      </c>
      <c r="H92" s="54" t="n">
        <v>16</v>
      </c>
      <c r="I92" s="157" t="n">
        <v>1.41786265797576</v>
      </c>
      <c r="J92" s="157" t="n">
        <v>0.85414362850004</v>
      </c>
      <c r="K92" s="157" t="n">
        <v>-0.367744273657231</v>
      </c>
      <c r="L92" s="160" t="n">
        <v>19.6753289371975</v>
      </c>
      <c r="M92" s="115" t="n">
        <v>0.16</v>
      </c>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row>
    <row r="93" customFormat="false" ht="15" hidden="false" customHeight="false" outlineLevel="0" collapsed="false">
      <c r="A93" s="33"/>
      <c r="B93" s="33"/>
      <c r="C93" s="33"/>
      <c r="D93" s="33"/>
      <c r="E93" s="33"/>
      <c r="F93" s="33"/>
      <c r="G93" s="88"/>
      <c r="H93" s="100" t="n">
        <v>4</v>
      </c>
      <c r="I93" s="101" t="n">
        <v>3600</v>
      </c>
      <c r="J93" s="105"/>
      <c r="K93" s="105"/>
      <c r="L93" s="105"/>
      <c r="M93" s="105"/>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row>
    <row r="94" customFormat="false" ht="15" hidden="false" customHeight="false" outlineLevel="0" collapsed="false">
      <c r="A94" s="33"/>
      <c r="B94" s="33"/>
      <c r="C94" s="33"/>
      <c r="D94" s="33"/>
      <c r="E94" s="88" t="n">
        <f aca="false">IF(J9=4,IF(K9=3,F94,0),0)</f>
        <v>0</v>
      </c>
      <c r="F94" s="88" t="n">
        <f aca="false">IF(G94&gt;G30,G30,G94)</f>
        <v>313.979378096397</v>
      </c>
      <c r="G94" s="88" t="n">
        <f aca="false">(G88+G100)/2</f>
        <v>316.704895041159</v>
      </c>
      <c r="H94" s="54" t="n">
        <v>0.25</v>
      </c>
      <c r="I94" s="105"/>
      <c r="J94" s="105"/>
      <c r="K94" s="105"/>
      <c r="L94" s="105"/>
      <c r="M94" s="105"/>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row>
    <row r="95" customFormat="false" ht="15" hidden="false" customHeight="false" outlineLevel="0" collapsed="false">
      <c r="A95" s="33"/>
      <c r="B95" s="88" t="n">
        <f aca="false">IF(K9=3,C95,0)</f>
        <v>0</v>
      </c>
      <c r="C95" s="88" t="n">
        <f aca="false">IF(D95="Y",E94-A9*(E94-E95),0)</f>
        <v>0</v>
      </c>
      <c r="D95" s="88" t="str">
        <f aca="false">IF(I9&lt;=1%,IF(I9&gt;=0.25%,"Y",0),0)</f>
        <v>Y</v>
      </c>
      <c r="E95" s="88" t="n">
        <f aca="false">IF(J9=4,IF(K9=3,F95,0),0)</f>
        <v>0</v>
      </c>
      <c r="F95" s="88" t="n">
        <f aca="false">IF(G95&gt;G31,G31,G95)</f>
        <v>299.703571187476</v>
      </c>
      <c r="G95" s="88" t="n">
        <f aca="false">(G89+G101)/2</f>
        <v>299.703571187476</v>
      </c>
      <c r="H95" s="54" t="n">
        <v>1</v>
      </c>
      <c r="I95" s="105"/>
      <c r="J95" s="105"/>
      <c r="K95" s="105"/>
      <c r="L95" s="105"/>
      <c r="M95" s="105"/>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row>
    <row r="96" customFormat="false" ht="15" hidden="false" customHeight="false" outlineLevel="0" collapsed="false">
      <c r="A96" s="33"/>
      <c r="B96" s="88" t="n">
        <f aca="false">IF(K9=3,C96,0)</f>
        <v>0</v>
      </c>
      <c r="C96" s="88" t="n">
        <f aca="false">IF(D96="Y",E95-A9*(E95-E96),0)</f>
        <v>0</v>
      </c>
      <c r="D96" s="88" t="n">
        <f aca="false">IF(I9&lt;=4%,IF(I9&gt;1%,"Y",0),0)</f>
        <v>0</v>
      </c>
      <c r="E96" s="88" t="n">
        <f aca="false">IF(J9=4,IF(K9=3,F96,0),0)</f>
        <v>0</v>
      </c>
      <c r="F96" s="88" t="n">
        <f aca="false">IF(G96&gt;G32,G32,G96)</f>
        <v>268.636561013221</v>
      </c>
      <c r="G96" s="88" t="n">
        <f aca="false">(G90+G102)/2</f>
        <v>268.636561013221</v>
      </c>
      <c r="H96" s="54" t="n">
        <v>4</v>
      </c>
      <c r="I96" s="105"/>
      <c r="J96" s="105"/>
      <c r="K96" s="105"/>
      <c r="L96" s="105"/>
      <c r="M96" s="105"/>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row>
    <row r="97" customFormat="false" ht="15" hidden="false" customHeight="false" outlineLevel="0" collapsed="false">
      <c r="A97" s="33"/>
      <c r="B97" s="88" t="n">
        <f aca="false">IF(K9=3,C97,0)</f>
        <v>0</v>
      </c>
      <c r="C97" s="88" t="n">
        <f aca="false">IF(D97="Y",E96-A9*(E96-E97),0)</f>
        <v>0</v>
      </c>
      <c r="D97" s="88" t="n">
        <f aca="false">IF(I9&lt;=8%,IF(I9&gt;4%,"Y",0),0)</f>
        <v>0</v>
      </c>
      <c r="E97" s="88" t="n">
        <f aca="false">IF(J9=4,IF(K9=3,F97,0),0)</f>
        <v>0</v>
      </c>
      <c r="F97" s="88" t="n">
        <f aca="false">IF(G97&gt;G33,G33,G97)</f>
        <v>254.254554989849</v>
      </c>
      <c r="G97" s="88" t="n">
        <f aca="false">(G91+G103)/2</f>
        <v>254.254554989849</v>
      </c>
      <c r="H97" s="54" t="n">
        <v>8</v>
      </c>
      <c r="I97" s="105"/>
      <c r="J97" s="105"/>
      <c r="K97" s="105"/>
      <c r="L97" s="105"/>
      <c r="M97" s="105"/>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row>
    <row r="98" customFormat="false" ht="15" hidden="false" customHeight="false" outlineLevel="0" collapsed="false">
      <c r="A98" s="33"/>
      <c r="B98" s="88" t="n">
        <f aca="false">IF($K$9=3,C98,0)</f>
        <v>0</v>
      </c>
      <c r="C98" s="88" t="n">
        <f aca="false">IF(D98="Y",E97-$A$9*(E97-E98),0)</f>
        <v>0</v>
      </c>
      <c r="D98" s="88" t="n">
        <f aca="false">IF(I9&lt;=16%,IF(I9&gt;8%,"Y",0),0)</f>
        <v>0</v>
      </c>
      <c r="E98" s="88" t="n">
        <f aca="false">IF(J9=4,IF(K9=3,F98,0),0)</f>
        <v>0</v>
      </c>
      <c r="F98" s="88" t="n">
        <f aca="false">IF(G98&gt;G34,G34,G98)</f>
        <v>188.947575910038</v>
      </c>
      <c r="G98" s="88" t="n">
        <f aca="false">(G92+G104)/2</f>
        <v>188.947575910038</v>
      </c>
      <c r="H98" s="54" t="n">
        <v>16</v>
      </c>
      <c r="I98" s="105"/>
      <c r="J98" s="105"/>
      <c r="K98" s="105"/>
      <c r="L98" s="105"/>
      <c r="M98" s="105"/>
      <c r="N98" s="33"/>
      <c r="O98" s="33"/>
      <c r="P98" s="3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row>
    <row r="99" customFormat="false" ht="15" hidden="false" customHeight="false" outlineLevel="0" collapsed="false">
      <c r="A99" s="33"/>
      <c r="B99" s="33"/>
      <c r="C99" s="33"/>
      <c r="D99" s="33"/>
      <c r="E99" s="33"/>
      <c r="F99" s="33"/>
      <c r="G99" s="33"/>
      <c r="H99" s="100" t="n">
        <v>5</v>
      </c>
      <c r="I99" s="101" t="n">
        <v>4800</v>
      </c>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row>
    <row r="100" customFormat="false" ht="15" hidden="false" customHeight="false" outlineLevel="0" collapsed="false">
      <c r="A100" s="33"/>
      <c r="B100" s="33"/>
      <c r="C100" s="33"/>
      <c r="D100" s="33"/>
      <c r="E100" s="88" t="n">
        <f aca="false">IF($J$9=5,IF($K$9=3,F100,0),0)</f>
        <v>0</v>
      </c>
      <c r="F100" s="88" t="n">
        <f aca="false">IF(G100&gt;G36,G36,G100)</f>
        <v>364.806525365543</v>
      </c>
      <c r="G100" s="88" t="n">
        <f aca="false">I100*$G$9^J100+$G$9*K100+ABS(L100)</f>
        <v>369.758993051144</v>
      </c>
      <c r="H100" s="54" t="n">
        <v>0.25</v>
      </c>
      <c r="I100" s="161" t="n">
        <v>5.13684984759752</v>
      </c>
      <c r="J100" s="161" t="n">
        <v>0.883613194263008</v>
      </c>
      <c r="K100" s="161" t="n">
        <v>-1.82359602684913</v>
      </c>
      <c r="L100" s="160" t="n">
        <v>-0.0282011354946506</v>
      </c>
      <c r="M100" s="106" t="n">
        <v>0.0025</v>
      </c>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row>
    <row r="101" customFormat="false" ht="15" hidden="false" customHeight="false" outlineLevel="0" collapsed="false">
      <c r="A101" s="33"/>
      <c r="B101" s="88" t="n">
        <f aca="false">IF($K$9=3,C101,0)</f>
        <v>0</v>
      </c>
      <c r="C101" s="88" t="n">
        <f aca="false">IF(D101="Y",E100-$A$9*(E100-E101),0)</f>
        <v>0</v>
      </c>
      <c r="D101" s="88" t="str">
        <f aca="false">IF(I9&lt;=1%,IF(I9&gt;=0.25%,"Y",0),0)</f>
        <v>Y</v>
      </c>
      <c r="E101" s="88" t="n">
        <f aca="false">IF($J$9=5,IF($K$9=3,F101,0),0)</f>
        <v>0</v>
      </c>
      <c r="F101" s="88" t="n">
        <f aca="false">IF(G101&gt;G37,G37,G101)</f>
        <v>357.910897569088</v>
      </c>
      <c r="G101" s="88" t="n">
        <f aca="false">I101*$G$9^J101+$G$9*K101+ABS(L101)</f>
        <v>357.910897569088</v>
      </c>
      <c r="H101" s="54" t="n">
        <v>1</v>
      </c>
      <c r="I101" s="161" t="n">
        <v>4.83366192495348</v>
      </c>
      <c r="J101" s="161" t="n">
        <v>0.842272192694105</v>
      </c>
      <c r="K101" s="161" t="n">
        <v>-1.16581703224175</v>
      </c>
      <c r="L101" s="160" t="n">
        <v>-0.00961168456293181</v>
      </c>
      <c r="M101" s="115" t="n">
        <v>0.01</v>
      </c>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row>
    <row r="102" customFormat="false" ht="15" hidden="false" customHeight="false" outlineLevel="0" collapsed="false">
      <c r="A102" s="33"/>
      <c r="B102" s="88" t="n">
        <f aca="false">IF($K$9=3,C102,0)</f>
        <v>0</v>
      </c>
      <c r="C102" s="88" t="n">
        <f aca="false">IF(D102="Y",E101-$A$9*(E101-E102),0)</f>
        <v>0</v>
      </c>
      <c r="D102" s="88" t="n">
        <f aca="false">IF(I9&lt;=4%,IF(I9&gt;1%,"Y",0),0)</f>
        <v>0</v>
      </c>
      <c r="E102" s="88" t="n">
        <f aca="false">IF($J$9=5,IF($K$9=3,F102,0),0)</f>
        <v>0</v>
      </c>
      <c r="F102" s="88" t="n">
        <f aca="false">IF(G102&gt;G38,G38,G102)</f>
        <v>336.556242749878</v>
      </c>
      <c r="G102" s="88" t="n">
        <f aca="false">I102*$G$9^J102+$G$9*K102+ABS(L102)</f>
        <v>338.636543184507</v>
      </c>
      <c r="H102" s="54" t="n">
        <v>4</v>
      </c>
      <c r="I102" s="161" t="n">
        <v>4.24048002743973</v>
      </c>
      <c r="J102" s="161" t="n">
        <v>0.815988214615622</v>
      </c>
      <c r="K102" s="161" t="n">
        <v>-0.742520830316522</v>
      </c>
      <c r="L102" s="160" t="n">
        <v>0.0810931598004044</v>
      </c>
      <c r="M102" s="115" t="n">
        <v>0.04</v>
      </c>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33"/>
    </row>
    <row r="103" customFormat="false" ht="15" hidden="false" customHeight="false" outlineLevel="0" collapsed="false">
      <c r="A103" s="33"/>
      <c r="B103" s="88" t="n">
        <f aca="false">IF($K$9=3,C103,0)</f>
        <v>0</v>
      </c>
      <c r="C103" s="88" t="n">
        <f aca="false">IF(D103="Y",E102-$A$9*(E102-E103),0)</f>
        <v>0</v>
      </c>
      <c r="D103" s="88" t="n">
        <f aca="false">IF(I9&lt;=8%,IF(I9&gt;4%,"Y",0),0)</f>
        <v>0</v>
      </c>
      <c r="E103" s="88" t="n">
        <f aca="false">IF($J$9=5,IF($K$9=3,F103,0),0)</f>
        <v>0</v>
      </c>
      <c r="F103" s="88" t="n">
        <f aca="false">IF(G103&gt;G39,G39,G103)</f>
        <v>332.030427737887</v>
      </c>
      <c r="G103" s="88" t="n">
        <f aca="false">I103*$G$9^J103+$G$9*K103+ABS(L103)</f>
        <v>332.030427737887</v>
      </c>
      <c r="H103" s="54" t="n">
        <v>8</v>
      </c>
      <c r="I103" s="161" t="n">
        <v>4.12789976921288</v>
      </c>
      <c r="J103" s="161" t="n">
        <v>0.812439613108895</v>
      </c>
      <c r="K103" s="161" t="n">
        <v>-0.690171531565475</v>
      </c>
      <c r="L103" s="160" t="n">
        <v>-0.012334816291401</v>
      </c>
      <c r="M103" s="115" t="n">
        <v>0.08</v>
      </c>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row>
    <row r="104" customFormat="false" ht="15" hidden="false" customHeight="false" outlineLevel="0" collapsed="false">
      <c r="A104" s="33"/>
      <c r="B104" s="88" t="n">
        <f aca="false">IF($K$9=3,C104,0)</f>
        <v>0</v>
      </c>
      <c r="C104" s="88" t="n">
        <f aca="false">IF(D104="Y",E103-$A$9*(E103-E104),0)</f>
        <v>0</v>
      </c>
      <c r="D104" s="88" t="n">
        <f aca="false">IF(I9&lt;=16%,IF(I9&gt;8%,"Y",0),0)</f>
        <v>0</v>
      </c>
      <c r="E104" s="88" t="n">
        <f aca="false">IF($J$9=5,IF($K$9=3,F104,0),0)</f>
        <v>0</v>
      </c>
      <c r="F104" s="88" t="n">
        <f aca="false">IF(G104&gt;G40,G40,G104)</f>
        <v>244.229081889338</v>
      </c>
      <c r="G104" s="88" t="n">
        <f aca="false">I104*$G$9^J104+$G$9*K104+ABS(L104)</f>
        <v>244.229081889338</v>
      </c>
      <c r="H104" s="54" t="n">
        <v>16</v>
      </c>
      <c r="I104" s="161" t="n">
        <v>11.125132445496</v>
      </c>
      <c r="J104" s="161" t="n">
        <v>0.463176474699823</v>
      </c>
      <c r="K104" s="161" t="n">
        <v>0.0481858258084175</v>
      </c>
      <c r="L104" s="160" t="n">
        <v>5.27241827316617E-006</v>
      </c>
      <c r="M104" s="115" t="n">
        <v>0.16</v>
      </c>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row>
    <row r="106" customFormat="false" ht="15" hidden="false" customHeight="false" outlineLevel="0" collapsed="false">
      <c r="A106" s="33"/>
      <c r="B106" s="33"/>
      <c r="C106" s="93" t="s">
        <v>87</v>
      </c>
      <c r="D106" s="93"/>
      <c r="E106" s="93"/>
      <c r="F106" s="93"/>
      <c r="G106" s="93"/>
      <c r="H106" s="93"/>
      <c r="I106" s="93"/>
      <c r="J106" s="93"/>
      <c r="K106" s="93"/>
      <c r="L106" s="93"/>
      <c r="M106" s="33"/>
      <c r="N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row>
    <row r="107" customFormat="false" ht="15" hidden="false" customHeight="false" outlineLevel="0" collapsed="false">
      <c r="A107" s="33"/>
      <c r="B107" s="33"/>
      <c r="C107" s="33"/>
      <c r="D107" s="33"/>
      <c r="E107" s="33"/>
      <c r="F107" s="33"/>
      <c r="G107" s="33"/>
      <c r="H107" s="100" t="n">
        <v>1</v>
      </c>
      <c r="I107" s="101" t="n">
        <v>1000</v>
      </c>
      <c r="J107" s="33"/>
      <c r="K107" s="33"/>
      <c r="L107" s="33"/>
      <c r="M107" s="33"/>
      <c r="N107" s="33"/>
      <c r="AA107" s="33"/>
      <c r="AB107" s="33"/>
      <c r="AC107" s="33"/>
      <c r="AD107" s="33"/>
      <c r="AE107" s="33"/>
      <c r="AF107" s="33"/>
      <c r="AG107" s="33"/>
      <c r="AH107" s="33"/>
      <c r="AI107" s="33"/>
      <c r="AJ107" s="33"/>
      <c r="AK107" s="33"/>
      <c r="AL107" s="33"/>
      <c r="AM107" s="33"/>
      <c r="AN107" s="33"/>
      <c r="AO107" s="33"/>
      <c r="AP107" s="33"/>
      <c r="AQ107" s="33"/>
      <c r="AR107" s="33"/>
      <c r="AS107" s="33"/>
      <c r="AT107" s="33"/>
      <c r="AU107" s="33"/>
    </row>
    <row r="108" customFormat="false" ht="15" hidden="false" customHeight="false" outlineLevel="0" collapsed="false">
      <c r="A108" s="33"/>
      <c r="B108" s="33"/>
      <c r="C108" s="88"/>
      <c r="D108" s="88"/>
      <c r="E108" s="88" t="n">
        <f aca="false">IF(J9=1,IF(K9=4,F108,0),0)</f>
        <v>0</v>
      </c>
      <c r="F108" s="88" t="n">
        <f aca="false">IF(G108&gt;F44,F44,G108)</f>
        <v>96.7267918384927</v>
      </c>
      <c r="G108" s="88" t="n">
        <f aca="false">IF($G$9&gt;500,I108*$G$9^J108+$G$9*K108+ABS(L108),I109*$G$9^J109+$G$9*K109+L109)</f>
        <v>96.7267918384927</v>
      </c>
      <c r="H108" s="54" t="n">
        <v>0.25</v>
      </c>
      <c r="I108" s="131" t="n">
        <v>6.20310493781869</v>
      </c>
      <c r="J108" s="156" t="n">
        <v>0.470725376830367</v>
      </c>
      <c r="K108" s="161" t="n">
        <v>-0.0487814405250029</v>
      </c>
      <c r="L108" s="160" t="n">
        <v>4.35641530622438E-005</v>
      </c>
      <c r="M108" s="106" t="n">
        <v>0.0025</v>
      </c>
      <c r="N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row>
    <row r="109" customFormat="false" ht="15" hidden="false" customHeight="false" outlineLevel="0" collapsed="false">
      <c r="A109" s="33"/>
      <c r="B109" s="88" t="n">
        <f aca="false">IF(K9=4,C109,0)</f>
        <v>0</v>
      </c>
      <c r="C109" s="88" t="n">
        <f aca="false">IF(D109="Y",E108-$A$9*(E108-E109),0)</f>
        <v>0</v>
      </c>
      <c r="D109" s="88" t="str">
        <f aca="false">IF(I9&lt;=1%,IF(I9&gt;=0.25%,"Y",0),0)</f>
        <v>Y</v>
      </c>
      <c r="E109" s="88" t="n">
        <f aca="false">IF(J9=1,IF(K9=4,F109,0),0)</f>
        <v>0</v>
      </c>
      <c r="F109" s="88" t="n">
        <f aca="false">IF(G109&gt;F45,F45,G109)</f>
        <v>96.7267918384927</v>
      </c>
      <c r="G109" s="88" t="n">
        <f aca="false">G108</f>
        <v>96.7267918384927</v>
      </c>
      <c r="H109" s="54" t="n">
        <v>1</v>
      </c>
      <c r="I109" s="131" t="n">
        <v>3.39088289257716</v>
      </c>
      <c r="J109" s="156" t="n">
        <v>0.988150790069968</v>
      </c>
      <c r="K109" s="161" t="n">
        <v>-3.05359050116806</v>
      </c>
      <c r="L109" s="160" t="n">
        <v>19.3252489373433</v>
      </c>
      <c r="M109" s="115" t="n">
        <v>0.01</v>
      </c>
      <c r="N109" s="33"/>
      <c r="AA109" s="33"/>
      <c r="AB109" s="33"/>
      <c r="AC109" s="33"/>
      <c r="AD109" s="33"/>
      <c r="AE109" s="33"/>
      <c r="AF109" s="33"/>
      <c r="AG109" s="33"/>
      <c r="AH109" s="33"/>
      <c r="AI109" s="33"/>
      <c r="AJ109" s="33"/>
      <c r="AK109" s="33"/>
      <c r="AL109" s="33"/>
      <c r="AM109" s="33"/>
      <c r="AN109" s="33"/>
      <c r="AO109" s="33"/>
      <c r="AP109" s="33"/>
      <c r="AQ109" s="33"/>
      <c r="AR109" s="33"/>
      <c r="AS109" s="33"/>
      <c r="AT109" s="33"/>
      <c r="AU109" s="33"/>
    </row>
    <row r="110" customFormat="false" ht="15" hidden="false" customHeight="false" outlineLevel="0" collapsed="false">
      <c r="A110" s="33"/>
      <c r="B110" s="88" t="n">
        <f aca="false">IF(K9=4,C110,0)</f>
        <v>0</v>
      </c>
      <c r="C110" s="88" t="n">
        <f aca="false">IF(D110="Y",E109-$A$9*(E109-E110),0)</f>
        <v>0</v>
      </c>
      <c r="D110" s="88" t="n">
        <f aca="false">IF(I9&lt;=4%,IF(I9&gt;1%,"Y",0),0)</f>
        <v>0</v>
      </c>
      <c r="E110" s="88" t="n">
        <f aca="false">IF(J9=1,IF(K9=4,F110,0),0)</f>
        <v>0</v>
      </c>
      <c r="F110" s="88" t="n">
        <f aca="false">IF(G110&gt;F46,F46,G110)</f>
        <v>45.3464324412904</v>
      </c>
      <c r="G110" s="88" t="n">
        <f aca="false">I110*$G$9^J110+$G$9*K110+ABS(L110)</f>
        <v>45.3464324412904</v>
      </c>
      <c r="H110" s="54" t="n">
        <v>4</v>
      </c>
      <c r="I110" s="131" t="n">
        <v>0.35378067812388</v>
      </c>
      <c r="J110" s="156" t="n">
        <v>0.897578582428263</v>
      </c>
      <c r="K110" s="161" t="n">
        <v>-0.123217858045024</v>
      </c>
      <c r="L110" s="160" t="n">
        <v>9.03614039949022</v>
      </c>
      <c r="M110" s="115" t="n">
        <v>0.04</v>
      </c>
      <c r="N110" s="33"/>
      <c r="AA110" s="33"/>
      <c r="AB110" s="33"/>
      <c r="AC110" s="33"/>
      <c r="AD110" s="33"/>
      <c r="AE110" s="33"/>
      <c r="AF110" s="33"/>
      <c r="AG110" s="33"/>
      <c r="AH110" s="33"/>
      <c r="AI110" s="33"/>
      <c r="AJ110" s="33"/>
      <c r="AK110" s="33"/>
      <c r="AL110" s="33"/>
      <c r="AM110" s="33"/>
      <c r="AN110" s="33"/>
      <c r="AO110" s="33"/>
      <c r="AP110" s="33"/>
      <c r="AQ110" s="33"/>
      <c r="AR110" s="33"/>
      <c r="AS110" s="33"/>
      <c r="AT110" s="33"/>
      <c r="AU110" s="33"/>
    </row>
    <row r="111" customFormat="false" ht="15" hidden="false" customHeight="false" outlineLevel="0" collapsed="false">
      <c r="A111" s="33"/>
      <c r="B111" s="88" t="n">
        <f aca="false">IF(K9=4,C111,0)</f>
        <v>0</v>
      </c>
      <c r="C111" s="88" t="n">
        <f aca="false">IF(D111="Y",E110-$A$9*(E110-E111),0)</f>
        <v>0</v>
      </c>
      <c r="D111" s="88" t="n">
        <f aca="false">IF(I9&lt;=8%,IF(I9&gt;4%,"Y",0),0)</f>
        <v>0</v>
      </c>
      <c r="E111" s="88" t="n">
        <f aca="false">IF(J9=1,IF(K9=4,F111,0),0)</f>
        <v>0</v>
      </c>
      <c r="F111" s="88" t="n">
        <f aca="false">IF(G111&gt;F47,F47,G111)</f>
        <v>32.9297337594754</v>
      </c>
      <c r="G111" s="88" t="n">
        <f aca="false">I111*$G$9^J111+$G$9*K111+ABS(L111)</f>
        <v>32.9297337594754</v>
      </c>
      <c r="H111" s="54" t="n">
        <v>8</v>
      </c>
      <c r="I111" s="131" t="n">
        <v>0.243433339354441</v>
      </c>
      <c r="J111" s="156" t="n">
        <v>0.940770000025564</v>
      </c>
      <c r="K111" s="161" t="n">
        <v>-0.118490407263982</v>
      </c>
      <c r="L111" s="160" t="n">
        <v>-4.02825886393141</v>
      </c>
      <c r="M111" s="115" t="n">
        <v>0.08</v>
      </c>
      <c r="N111" s="33"/>
      <c r="AA111" s="33"/>
      <c r="AB111" s="33"/>
      <c r="AC111" s="33"/>
      <c r="AD111" s="33"/>
      <c r="AE111" s="33"/>
      <c r="AF111" s="33"/>
      <c r="AG111" s="33"/>
      <c r="AH111" s="33"/>
      <c r="AI111" s="33"/>
      <c r="AJ111" s="33"/>
      <c r="AK111" s="33"/>
      <c r="AL111" s="33"/>
      <c r="AM111" s="33"/>
      <c r="AN111" s="33"/>
      <c r="AO111" s="33"/>
      <c r="AP111" s="33"/>
      <c r="AQ111" s="33"/>
      <c r="AR111" s="33"/>
      <c r="AS111" s="33"/>
      <c r="AT111" s="33"/>
      <c r="AU111" s="33"/>
    </row>
    <row r="112" customFormat="false" ht="15" hidden="false" customHeight="false" outlineLevel="0" collapsed="false">
      <c r="A112" s="33"/>
      <c r="B112" s="88" t="n">
        <f aca="false">IF(K9=4,C112,0)</f>
        <v>0</v>
      </c>
      <c r="C112" s="88" t="n">
        <f aca="false">IF(D112="Y",E111-$A$9*(E111-E112),0)</f>
        <v>0</v>
      </c>
      <c r="D112" s="88" t="n">
        <f aca="false">IF(I9&lt;=16%,IF(I9&gt;8%,"Y",0),0)</f>
        <v>0</v>
      </c>
      <c r="E112" s="88" t="n">
        <f aca="false">IF(J9=1,IF(K9=4,F112,0),0)</f>
        <v>0</v>
      </c>
      <c r="F112" s="88" t="n">
        <f aca="false">IF(G112&gt;F48,F48,G112)</f>
        <v>22.8579590630265</v>
      </c>
      <c r="G112" s="88" t="n">
        <f aca="false">I112*$G$9^J112+$G$9*K112+ABS(L112)</f>
        <v>22.8579590630265</v>
      </c>
      <c r="H112" s="54" t="n">
        <v>16</v>
      </c>
      <c r="I112" s="131" t="n">
        <v>0.192887995033206</v>
      </c>
      <c r="J112" s="156" t="n">
        <v>1.00260886441226</v>
      </c>
      <c r="K112" s="161" t="n">
        <v>-0.166737444212389</v>
      </c>
      <c r="L112" s="160" t="n">
        <v>-5.21998947993063</v>
      </c>
      <c r="M112" s="115" t="n">
        <v>0.16</v>
      </c>
      <c r="N112" s="33"/>
      <c r="AA112" s="33"/>
      <c r="AB112" s="33"/>
      <c r="AC112" s="33"/>
      <c r="AD112" s="33"/>
      <c r="AE112" s="33"/>
      <c r="AF112" s="33"/>
      <c r="AG112" s="33"/>
      <c r="AH112" s="33"/>
      <c r="AI112" s="33"/>
      <c r="AJ112" s="33"/>
      <c r="AK112" s="33"/>
      <c r="AL112" s="33"/>
      <c r="AM112" s="33"/>
      <c r="AN112" s="33"/>
      <c r="AO112" s="33"/>
      <c r="AP112" s="33"/>
      <c r="AQ112" s="33"/>
      <c r="AR112" s="33"/>
      <c r="AS112" s="33"/>
      <c r="AT112" s="33"/>
      <c r="AU112" s="33"/>
    </row>
    <row r="113" customFormat="false" ht="15" hidden="false" customHeight="false" outlineLevel="0" collapsed="false">
      <c r="A113" s="33"/>
      <c r="B113" s="88"/>
      <c r="C113" s="88"/>
      <c r="D113" s="88"/>
      <c r="E113" s="88"/>
      <c r="F113" s="88"/>
      <c r="G113" s="88"/>
      <c r="H113" s="100" t="n">
        <v>2</v>
      </c>
      <c r="I113" s="101" t="n">
        <v>1600</v>
      </c>
      <c r="J113" s="105"/>
      <c r="K113" s="105"/>
      <c r="L113" s="88"/>
      <c r="M113" s="115"/>
      <c r="N113" s="33"/>
      <c r="AA113" s="33"/>
      <c r="AB113" s="33"/>
      <c r="AC113" s="33"/>
      <c r="AD113" s="33"/>
      <c r="AE113" s="33"/>
      <c r="AF113" s="33"/>
      <c r="AG113" s="33"/>
      <c r="AH113" s="33"/>
      <c r="AI113" s="33"/>
      <c r="AJ113" s="33"/>
      <c r="AK113" s="33"/>
      <c r="AL113" s="33"/>
      <c r="AM113" s="33"/>
      <c r="AN113" s="33"/>
      <c r="AO113" s="33"/>
      <c r="AP113" s="33"/>
      <c r="AQ113" s="33"/>
      <c r="AR113" s="33"/>
      <c r="AS113" s="33"/>
      <c r="AT113" s="33"/>
      <c r="AU113" s="33"/>
    </row>
    <row r="114" customFormat="false" ht="15" hidden="false" customHeight="false" outlineLevel="0" collapsed="false">
      <c r="A114" s="33"/>
      <c r="B114" s="88"/>
      <c r="C114" s="88"/>
      <c r="D114" s="88"/>
      <c r="E114" s="88" t="n">
        <f aca="false">IF(J9=2,IF(K9=4,F114,0),0)</f>
        <v>0</v>
      </c>
      <c r="F114" s="88" t="n">
        <f aca="false">IF(G114&gt;F50,F50,G114)</f>
        <v>197.128602685427</v>
      </c>
      <c r="G114" s="88" t="n">
        <f aca="false">(G98+G120)/2</f>
        <v>197.128602685427</v>
      </c>
      <c r="H114" s="54"/>
      <c r="I114" s="105"/>
      <c r="J114" s="105"/>
      <c r="K114" s="105"/>
      <c r="L114" s="88"/>
      <c r="M114" s="115"/>
      <c r="N114" s="33"/>
      <c r="AA114" s="33"/>
      <c r="AB114" s="33"/>
      <c r="AC114" s="33"/>
      <c r="AD114" s="33"/>
      <c r="AE114" s="33"/>
      <c r="AF114" s="33"/>
      <c r="AG114" s="33"/>
      <c r="AH114" s="33"/>
      <c r="AI114" s="33"/>
      <c r="AJ114" s="33"/>
      <c r="AK114" s="33"/>
      <c r="AL114" s="33"/>
      <c r="AM114" s="33"/>
      <c r="AN114" s="33"/>
      <c r="AO114" s="33"/>
      <c r="AP114" s="33"/>
      <c r="AQ114" s="33"/>
      <c r="AR114" s="33"/>
      <c r="AS114" s="33"/>
      <c r="AT114" s="33"/>
      <c r="AU114" s="33"/>
    </row>
    <row r="115" customFormat="false" ht="15" hidden="false" customHeight="false" outlineLevel="0" collapsed="false">
      <c r="A115" s="33"/>
      <c r="B115" s="88" t="n">
        <f aca="false">IF($K$9=4,C115,0)</f>
        <v>0</v>
      </c>
      <c r="C115" s="88" t="n">
        <f aca="false">IF(D115="Y",E114-$A$9*(E114-E115),0)</f>
        <v>0</v>
      </c>
      <c r="D115" s="88" t="str">
        <f aca="false">IF($I$9&lt;=1%,IF($I$9&gt;=0.25%,"Y",0),0)</f>
        <v>Y</v>
      </c>
      <c r="E115" s="88" t="n">
        <f aca="false">IF(J9=2,IF(K9=4,F115,0),0)</f>
        <v>0</v>
      </c>
      <c r="F115" s="88" t="n">
        <f aca="false">IF(G115&gt;F51,F51,G115)</f>
        <v>89.9900886107276</v>
      </c>
      <c r="G115" s="88" t="n">
        <f aca="false">(G99+G121)/2</f>
        <v>89.9900886107276</v>
      </c>
      <c r="H115" s="54"/>
      <c r="I115" s="105"/>
      <c r="J115" s="105"/>
      <c r="K115" s="105"/>
      <c r="L115" s="88"/>
      <c r="M115" s="115"/>
      <c r="N115" s="33"/>
      <c r="AA115" s="33"/>
      <c r="AB115" s="33"/>
      <c r="AC115" s="33"/>
      <c r="AD115" s="33"/>
      <c r="AE115" s="33"/>
      <c r="AF115" s="33"/>
      <c r="AG115" s="33"/>
      <c r="AH115" s="33"/>
      <c r="AI115" s="33"/>
      <c r="AJ115" s="33"/>
      <c r="AK115" s="33"/>
      <c r="AL115" s="33"/>
      <c r="AM115" s="33"/>
      <c r="AN115" s="33"/>
      <c r="AO115" s="33"/>
      <c r="AP115" s="33"/>
      <c r="AQ115" s="33"/>
      <c r="AR115" s="33"/>
      <c r="AS115" s="33"/>
      <c r="AT115" s="33"/>
      <c r="AU115" s="33"/>
    </row>
    <row r="116" customFormat="false" ht="15" hidden="false" customHeight="false" outlineLevel="0" collapsed="false">
      <c r="A116" s="33"/>
      <c r="B116" s="88" t="n">
        <f aca="false">IF($K$9=4,C116,0)</f>
        <v>0</v>
      </c>
      <c r="C116" s="88" t="n">
        <f aca="false">IF(D116="Y",E115-$A$9*(E115-E116),0)</f>
        <v>0</v>
      </c>
      <c r="D116" s="88" t="n">
        <f aca="false">IF($I$9&lt;=4%,IF($I$9&gt;1%,"Y",0),0)</f>
        <v>0</v>
      </c>
      <c r="E116" s="88" t="n">
        <f aca="false">IF(J9=2,IF(K9=4,F116,0),0)</f>
        <v>0</v>
      </c>
      <c r="F116" s="88" t="n">
        <f aca="false">IF(G116&gt;F52,F52,G116)</f>
        <v>173.647967977649</v>
      </c>
      <c r="G116" s="88" t="n">
        <f aca="false">(G19+G122)/2</f>
        <v>179.971036748655</v>
      </c>
      <c r="H116" s="54"/>
      <c r="I116" s="105"/>
      <c r="J116" s="105"/>
      <c r="K116" s="105"/>
      <c r="L116" s="88"/>
      <c r="M116" s="115"/>
      <c r="N116" s="33"/>
      <c r="AA116" s="33"/>
      <c r="AB116" s="33"/>
      <c r="AC116" s="33"/>
      <c r="AD116" s="33"/>
      <c r="AE116" s="33"/>
      <c r="AF116" s="33"/>
      <c r="AG116" s="33"/>
      <c r="AH116" s="33"/>
      <c r="AI116" s="33"/>
      <c r="AJ116" s="33"/>
      <c r="AK116" s="33"/>
      <c r="AL116" s="33"/>
      <c r="AM116" s="33"/>
      <c r="AN116" s="33"/>
      <c r="AO116" s="33"/>
      <c r="AP116" s="33"/>
      <c r="AQ116" s="33"/>
      <c r="AR116" s="33"/>
      <c r="AS116" s="33"/>
      <c r="AT116" s="33"/>
      <c r="AU116" s="33"/>
    </row>
    <row r="117" customFormat="false" ht="15" hidden="false" customHeight="false" outlineLevel="0" collapsed="false">
      <c r="A117" s="33"/>
      <c r="B117" s="88" t="n">
        <f aca="false">IF($K$9=4,C117,0)</f>
        <v>0</v>
      </c>
      <c r="C117" s="88" t="n">
        <f aca="false">IF(D117="Y",E116-$A$9*(E116-E117),0)</f>
        <v>0</v>
      </c>
      <c r="D117" s="88" t="n">
        <f aca="false">IF($I$9&lt;=8%,IF($I$9&gt;4%,"Y",0),0)</f>
        <v>0</v>
      </c>
      <c r="E117" s="88" t="n">
        <f aca="false">IF(J9=2,IF(K9=4,F117,0),0)</f>
        <v>0</v>
      </c>
      <c r="F117" s="88" t="n">
        <f aca="false">IF(G117&gt;F53,F53,G117)</f>
        <v>67.9918624119595</v>
      </c>
      <c r="G117" s="88" t="n">
        <f aca="false">(G111+G123)/2</f>
        <v>67.9918624119595</v>
      </c>
      <c r="H117" s="54"/>
      <c r="I117" s="105"/>
      <c r="J117" s="105"/>
      <c r="K117" s="105"/>
      <c r="L117" s="88"/>
      <c r="M117" s="115"/>
      <c r="N117" s="33"/>
      <c r="AA117" s="33"/>
      <c r="AB117" s="33"/>
      <c r="AC117" s="33"/>
      <c r="AD117" s="33"/>
      <c r="AE117" s="33"/>
      <c r="AF117" s="33"/>
      <c r="AG117" s="33"/>
      <c r="AH117" s="33"/>
      <c r="AI117" s="33"/>
      <c r="AJ117" s="33"/>
      <c r="AK117" s="33"/>
      <c r="AL117" s="33"/>
      <c r="AM117" s="33"/>
      <c r="AN117" s="33"/>
      <c r="AO117" s="33"/>
      <c r="AP117" s="33"/>
      <c r="AQ117" s="33"/>
      <c r="AR117" s="33"/>
      <c r="AS117" s="33"/>
      <c r="AT117" s="33"/>
      <c r="AU117" s="33"/>
    </row>
    <row r="118" customFormat="false" ht="15" hidden="false" customHeight="false" outlineLevel="0" collapsed="false">
      <c r="A118" s="33"/>
      <c r="B118" s="88" t="n">
        <f aca="false">IF($K$9=4,C118,0)</f>
        <v>0</v>
      </c>
      <c r="C118" s="88" t="n">
        <f aca="false">IF(D118="Y",E117-$A$9*(E117-E118),0)</f>
        <v>0</v>
      </c>
      <c r="D118" s="88" t="n">
        <f aca="false">IF($I$9&lt;=16%,IF($I$9&gt;8%,"Y",0),0)</f>
        <v>0</v>
      </c>
      <c r="E118" s="88" t="n">
        <f aca="false">IF(J9=2,IF(K9=4,F118,0),0)</f>
        <v>0</v>
      </c>
      <c r="F118" s="88" t="n">
        <f aca="false">IF(G118&gt;F54,F54,G118)</f>
        <v>47.9391525636741</v>
      </c>
      <c r="G118" s="88" t="n">
        <f aca="false">(G112+G124)/2</f>
        <v>47.9391525636741</v>
      </c>
      <c r="H118" s="54"/>
      <c r="I118" s="105"/>
      <c r="J118" s="105"/>
      <c r="K118" s="105"/>
      <c r="L118" s="88"/>
      <c r="M118" s="115"/>
      <c r="N118" s="33"/>
      <c r="AA118" s="33"/>
      <c r="AB118" s="33"/>
      <c r="AC118" s="33"/>
      <c r="AD118" s="33"/>
      <c r="AE118" s="33"/>
      <c r="AF118" s="33"/>
      <c r="AG118" s="33"/>
      <c r="AH118" s="33"/>
      <c r="AI118" s="33"/>
      <c r="AJ118" s="33"/>
      <c r="AK118" s="33"/>
      <c r="AL118" s="33"/>
      <c r="AM118" s="33"/>
      <c r="AN118" s="33"/>
      <c r="AO118" s="33"/>
      <c r="AP118" s="33"/>
      <c r="AQ118" s="33"/>
      <c r="AR118" s="33"/>
      <c r="AS118" s="33"/>
      <c r="AT118" s="33"/>
      <c r="AU118" s="33"/>
    </row>
    <row r="119" customFormat="false" ht="15" hidden="false" customHeight="false" outlineLevel="0" collapsed="false">
      <c r="A119" s="33"/>
      <c r="B119" s="33"/>
      <c r="C119" s="33"/>
      <c r="D119" s="33"/>
      <c r="E119" s="33"/>
      <c r="F119" s="33"/>
      <c r="G119" s="33"/>
      <c r="H119" s="100" t="n">
        <v>3</v>
      </c>
      <c r="I119" s="101" t="n">
        <v>2400</v>
      </c>
      <c r="J119" s="33"/>
      <c r="K119" s="33"/>
      <c r="L119" s="33"/>
      <c r="M119" s="33"/>
      <c r="N119" s="33"/>
      <c r="AA119" s="33"/>
      <c r="AB119" s="33"/>
      <c r="AC119" s="33"/>
      <c r="AD119" s="33"/>
      <c r="AE119" s="33"/>
      <c r="AF119" s="33"/>
      <c r="AG119" s="33"/>
      <c r="AH119" s="33"/>
      <c r="AI119" s="33"/>
      <c r="AJ119" s="33"/>
      <c r="AK119" s="33"/>
      <c r="AL119" s="33"/>
      <c r="AM119" s="33"/>
      <c r="AN119" s="33"/>
      <c r="AO119" s="33"/>
      <c r="AP119" s="33"/>
      <c r="AQ119" s="33"/>
      <c r="AR119" s="33"/>
      <c r="AS119" s="33"/>
      <c r="AT119" s="33"/>
      <c r="AU119" s="33"/>
    </row>
    <row r="120" customFormat="false" ht="15" hidden="false" customHeight="false" outlineLevel="0" collapsed="false">
      <c r="A120" s="33"/>
      <c r="B120" s="33"/>
      <c r="C120" s="33"/>
      <c r="D120" s="33"/>
      <c r="E120" s="88" t="n">
        <f aca="false">IF(J9=3,IF(K9=4,F120,0),0)</f>
        <v>0</v>
      </c>
      <c r="F120" s="88" t="n">
        <f aca="false">IF(G120&gt;F56,F56,G120)</f>
        <v>205.309629460817</v>
      </c>
      <c r="G120" s="88" t="n">
        <f aca="false">I120*$G$9^J120+$G$9*K120+ABS(L120)</f>
        <v>205.309629460817</v>
      </c>
      <c r="H120" s="54" t="n">
        <v>0.25</v>
      </c>
      <c r="I120" s="156" t="n">
        <v>7.243</v>
      </c>
      <c r="J120" s="156" t="n">
        <v>0.588</v>
      </c>
      <c r="K120" s="161" t="n">
        <v>-0.177</v>
      </c>
      <c r="L120" s="160" t="n">
        <v>4.00184759447706E-005</v>
      </c>
      <c r="M120" s="106" t="n">
        <v>0.0025</v>
      </c>
      <c r="N120" s="33"/>
      <c r="AA120" s="33"/>
      <c r="AB120" s="33"/>
      <c r="AC120" s="33"/>
      <c r="AD120" s="33"/>
      <c r="AE120" s="33"/>
      <c r="AF120" s="33"/>
      <c r="AG120" s="33"/>
      <c r="AH120" s="33"/>
      <c r="AI120" s="33"/>
      <c r="AJ120" s="33"/>
      <c r="AK120" s="33"/>
      <c r="AL120" s="33"/>
      <c r="AM120" s="33"/>
      <c r="AN120" s="33"/>
      <c r="AO120" s="33"/>
      <c r="AP120" s="33"/>
      <c r="AQ120" s="33"/>
      <c r="AR120" s="33"/>
      <c r="AS120" s="33"/>
      <c r="AT120" s="33"/>
      <c r="AU120" s="33"/>
    </row>
    <row r="121" customFormat="false" ht="15" hidden="false" customHeight="false" outlineLevel="0" collapsed="false">
      <c r="A121" s="33"/>
      <c r="B121" s="88" t="n">
        <f aca="false">IF(K9=4,C121,0)</f>
        <v>0</v>
      </c>
      <c r="C121" s="88" t="n">
        <f aca="false">IF(D121="Y",E120-A9*(E120-E121),0)</f>
        <v>0</v>
      </c>
      <c r="D121" s="88" t="str">
        <f aca="false">IF(I9&lt;=1%,IF(I9&gt;=0.25%,"Y",0),0)</f>
        <v>Y</v>
      </c>
      <c r="E121" s="88" t="n">
        <f aca="false">IF(J9=3,IF(K9=4,F121,0),0)</f>
        <v>0</v>
      </c>
      <c r="F121" s="88" t="n">
        <f aca="false">IF(G121&gt;F57,F57,G121)</f>
        <v>179.980177221455</v>
      </c>
      <c r="G121" s="88" t="n">
        <f aca="false">I121*$G$9^J121+$G$9*K121+ABS(L121)</f>
        <v>179.980177221455</v>
      </c>
      <c r="H121" s="54" t="n">
        <v>1</v>
      </c>
      <c r="I121" s="156" t="n">
        <v>7.756</v>
      </c>
      <c r="J121" s="156" t="n">
        <v>0.54</v>
      </c>
      <c r="K121" s="161" t="n">
        <v>-0.109</v>
      </c>
      <c r="L121" s="160" t="n">
        <v>-9.77428345512406E-008</v>
      </c>
      <c r="M121" s="115" t="n">
        <v>0.01</v>
      </c>
      <c r="N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row>
    <row r="122" customFormat="false" ht="15" hidden="false" customHeight="false" outlineLevel="0" collapsed="false">
      <c r="A122" s="33"/>
      <c r="B122" s="88" t="n">
        <f aca="false">IF(K9=4,C122,0)</f>
        <v>0</v>
      </c>
      <c r="C122" s="88" t="n">
        <f aca="false">IF(D122="Y",E121-A9*(E121-E122),0)</f>
        <v>0</v>
      </c>
      <c r="D122" s="88" t="n">
        <f aca="false">IF(I9&lt;=4%,IF(I9&gt;1%,"Y",0),0)</f>
        <v>0</v>
      </c>
      <c r="E122" s="88" t="n">
        <f aca="false">IF(J9=3,IF(K9=4,F122,0),0)</f>
        <v>0</v>
      </c>
      <c r="F122" s="88" t="n">
        <f aca="false">IF(G122&gt;F58,F58,G122)</f>
        <v>129.558423750489</v>
      </c>
      <c r="G122" s="88" t="n">
        <f aca="false">I122*$G$9^J122+$G$9*K122+ABS(L122)</f>
        <v>129.558423750489</v>
      </c>
      <c r="H122" s="54" t="n">
        <v>4</v>
      </c>
      <c r="I122" s="156" t="n">
        <v>1.358</v>
      </c>
      <c r="J122" s="156" t="n">
        <v>0.865</v>
      </c>
      <c r="K122" s="161" t="n">
        <v>-0.39</v>
      </c>
      <c r="L122" s="160" t="n">
        <v>-20</v>
      </c>
      <c r="M122" s="115" t="n">
        <v>0.04</v>
      </c>
      <c r="N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row>
    <row r="123" customFormat="false" ht="15" hidden="false" customHeight="false" outlineLevel="0" collapsed="false">
      <c r="A123" s="33"/>
      <c r="B123" s="88" t="n">
        <f aca="false">IF(K9=4,C123,0)</f>
        <v>0</v>
      </c>
      <c r="C123" s="88" t="n">
        <f aca="false">IF(D123="Y",E122-A9*(E122-E123),0)</f>
        <v>0</v>
      </c>
      <c r="D123" s="88" t="n">
        <f aca="false">IF(I9&lt;=8%,IF(I9&gt;4%,"Y",0),0)</f>
        <v>0</v>
      </c>
      <c r="E123" s="88" t="n">
        <f aca="false">IF(J9=3,IF(K9=4,F123,0),0)</f>
        <v>0</v>
      </c>
      <c r="F123" s="88" t="n">
        <f aca="false">IF(G123&gt;F59,F59,G123)</f>
        <v>103.053991064444</v>
      </c>
      <c r="G123" s="88" t="n">
        <f aca="false">I123*$G$9^J123+$G$9*K123+ABS(L123)</f>
        <v>103.053991064444</v>
      </c>
      <c r="H123" s="54" t="n">
        <v>8</v>
      </c>
      <c r="I123" s="156" t="n">
        <v>1.068</v>
      </c>
      <c r="J123" s="156" t="n">
        <v>0.896</v>
      </c>
      <c r="K123" s="161" t="n">
        <v>-0.394</v>
      </c>
      <c r="L123" s="160" t="n">
        <v>10</v>
      </c>
      <c r="M123" s="115" t="n">
        <v>0.08</v>
      </c>
      <c r="N123" s="33"/>
      <c r="O123" s="33"/>
      <c r="P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row>
    <row r="124" customFormat="false" ht="18" hidden="false" customHeight="false" outlineLevel="0" collapsed="false">
      <c r="A124" s="33"/>
      <c r="B124" s="88" t="n">
        <f aca="false">IF(K9=4,C124,0)</f>
        <v>0</v>
      </c>
      <c r="C124" s="88" t="n">
        <f aca="false">IF(D124="Y",E123-A9*(E123-E124),0)</f>
        <v>0</v>
      </c>
      <c r="D124" s="88" t="n">
        <f aca="false">IF(I9&lt;=16%,IF(I9&gt;8%,"Y",0),0)</f>
        <v>0</v>
      </c>
      <c r="E124" s="88" t="n">
        <f aca="false">IF(J9=3,IF(K9=4,F124,0),0)</f>
        <v>0</v>
      </c>
      <c r="F124" s="88" t="n">
        <f aca="false">IF(G124&gt;F60,F60,G124)</f>
        <v>73.0203460643218</v>
      </c>
      <c r="G124" s="88" t="n">
        <f aca="false">I124*$G$9^J124+$G$9*K124+ABS(L124)</f>
        <v>73.0203460643218</v>
      </c>
      <c r="H124" s="54" t="n">
        <v>16</v>
      </c>
      <c r="I124" s="156" t="n">
        <v>0.754</v>
      </c>
      <c r="J124" s="156" t="n">
        <v>0.9</v>
      </c>
      <c r="K124" s="161" t="n">
        <v>-0.286</v>
      </c>
      <c r="L124" s="160" t="n">
        <v>6</v>
      </c>
      <c r="M124" s="115" t="n">
        <v>0.16</v>
      </c>
      <c r="N124" s="33"/>
      <c r="O124" s="33"/>
      <c r="P124" s="33"/>
      <c r="AB124" s="159" t="str">
        <f aca="false">IF(GRA1=1,"Macadam",IF(GRA1=2,"Manning",IF(GRA1=3,"Gridway",IF(GRA1=4,"Stormcover"))))</f>
        <v>Manning</v>
      </c>
      <c r="AC124" s="159"/>
      <c r="AD124" s="159"/>
      <c r="AE124" s="159"/>
      <c r="AF124" s="159"/>
      <c r="AG124" s="159"/>
      <c r="AH124" s="159"/>
      <c r="AI124" s="33"/>
      <c r="AJ124" s="33"/>
      <c r="AK124" s="33"/>
      <c r="AL124" s="33"/>
      <c r="AM124" s="33"/>
      <c r="AN124" s="33"/>
      <c r="AO124" s="33"/>
      <c r="AP124" s="33"/>
      <c r="AQ124" s="33"/>
      <c r="AR124" s="33"/>
      <c r="AS124" s="33"/>
      <c r="AT124" s="33"/>
      <c r="AU124" s="33"/>
    </row>
    <row r="125" customFormat="false" ht="18" hidden="false" customHeight="false" outlineLevel="0" collapsed="false">
      <c r="A125" s="33"/>
      <c r="B125" s="33"/>
      <c r="C125" s="33"/>
      <c r="D125" s="33"/>
      <c r="E125" s="33"/>
      <c r="F125" s="33"/>
      <c r="G125" s="88"/>
      <c r="H125" s="100" t="n">
        <v>4</v>
      </c>
      <c r="I125" s="101" t="n">
        <v>3600</v>
      </c>
      <c r="J125" s="105"/>
      <c r="K125" s="105"/>
      <c r="L125" s="105"/>
      <c r="M125" s="105"/>
      <c r="N125" s="33"/>
      <c r="O125" s="33"/>
      <c r="P125" s="33"/>
      <c r="T125" s="33"/>
      <c r="U125" s="33"/>
      <c r="V125" s="33"/>
      <c r="W125" s="33"/>
      <c r="X125" s="33"/>
      <c r="Y125" s="33"/>
      <c r="AB125" s="159" t="str">
        <f aca="false">IF(LIN1=1,"STANDARD - 900 - 2400",IF(LIN1=2,"COMPACT - 1600 - 3000",IF(LIN1=3,"SMALL - 2400 - 3800",IF(LIN1=4,"MEDIUM - 3600 - 5000",IF(LIN1=5,"LARGE - 4800 - 6200")))))</f>
        <v>MEDIUM - 3600 - 5000</v>
      </c>
      <c r="AC125" s="159"/>
      <c r="AD125" s="159"/>
      <c r="AE125" s="159"/>
      <c r="AF125" s="159"/>
      <c r="AG125" s="159"/>
      <c r="AH125" s="159"/>
      <c r="AI125" s="33"/>
      <c r="AJ125" s="33"/>
      <c r="AK125" s="33"/>
      <c r="AL125" s="33"/>
      <c r="AM125" s="33"/>
      <c r="AN125" s="33"/>
      <c r="AO125" s="33"/>
      <c r="AP125" s="33"/>
      <c r="AQ125" s="33"/>
      <c r="AR125" s="33"/>
      <c r="AS125" s="33"/>
      <c r="AT125" s="33"/>
      <c r="AU125" s="33"/>
    </row>
    <row r="126" customFormat="false" ht="18" hidden="false" customHeight="false" outlineLevel="0" collapsed="false">
      <c r="A126" s="33"/>
      <c r="B126" s="33"/>
      <c r="C126" s="33"/>
      <c r="D126" s="33"/>
      <c r="E126" s="88" t="n">
        <f aca="false">IF(J9=4,IF(K9=4,F126,0),0)</f>
        <v>0</v>
      </c>
      <c r="F126" s="88" t="n">
        <f aca="false">IF(G126&gt;F62,F62,G126)</f>
        <v>254.049368254217</v>
      </c>
      <c r="G126" s="88" t="n">
        <f aca="false">(G120+G132)/2</f>
        <v>254.049368254217</v>
      </c>
      <c r="H126" s="54" t="n">
        <v>0.25</v>
      </c>
      <c r="I126" s="105"/>
      <c r="J126" s="105"/>
      <c r="K126" s="105"/>
      <c r="L126" s="105"/>
      <c r="M126" s="105"/>
      <c r="N126" s="33"/>
      <c r="O126" s="33"/>
      <c r="P126" s="33"/>
      <c r="T126" s="54"/>
      <c r="U126" s="54"/>
      <c r="V126" s="33"/>
      <c r="W126" s="33"/>
      <c r="X126" s="33"/>
      <c r="Y126" s="33"/>
      <c r="AB126" s="159" t="str">
        <f aca="false">IF(KER1=1,"Mountable M1 &amp; Rolltop M3",IF(KER1=2,"Barrier B1 with 300 channel","Barrier B2 with 450 channel"))</f>
        <v>Mountable M1 &amp; Rolltop M3</v>
      </c>
      <c r="AC126" s="159"/>
      <c r="AD126" s="159"/>
      <c r="AE126" s="159"/>
      <c r="AF126" s="159"/>
      <c r="AG126" s="159"/>
      <c r="AH126" s="159"/>
      <c r="AI126" s="33"/>
      <c r="AJ126" s="33"/>
      <c r="AK126" s="33"/>
      <c r="AL126" s="33"/>
      <c r="AM126" s="33"/>
      <c r="AN126" s="33"/>
      <c r="AO126" s="33"/>
      <c r="AP126" s="33"/>
      <c r="AQ126" s="33"/>
      <c r="AR126" s="33"/>
      <c r="AS126" s="33"/>
      <c r="AT126" s="33"/>
      <c r="AU126" s="33"/>
    </row>
    <row r="127" customFormat="false" ht="18" hidden="false" customHeight="false" outlineLevel="0" collapsed="false">
      <c r="A127" s="33"/>
      <c r="B127" s="88" t="n">
        <f aca="false">IF(K9=4,C127,0)</f>
        <v>0</v>
      </c>
      <c r="C127" s="88" t="n">
        <f aca="false">IF(D127="Y",E126-A9*(E126-E127),0)</f>
        <v>0</v>
      </c>
      <c r="D127" s="88" t="str">
        <f aca="false">IF(I9&lt;=1%,IF(I9&gt;=0.25%,"Y",0),0)</f>
        <v>Y</v>
      </c>
      <c r="E127" s="88" t="n">
        <f aca="false">IF(J9=4,IF(K9=4,F127,0),0)</f>
        <v>0</v>
      </c>
      <c r="F127" s="88" t="n">
        <f aca="false">IF(G127&gt;F63,F63,G127)</f>
        <v>236.48033144532</v>
      </c>
      <c r="G127" s="88" t="n">
        <f aca="false">(G121+G133)/2</f>
        <v>236.48033144532</v>
      </c>
      <c r="H127" s="54" t="n">
        <v>1</v>
      </c>
      <c r="I127" s="105"/>
      <c r="J127" s="105"/>
      <c r="K127" s="105"/>
      <c r="L127" s="105"/>
      <c r="M127" s="105"/>
      <c r="N127" s="33"/>
      <c r="O127" s="33"/>
      <c r="P127" s="33"/>
      <c r="T127" s="54"/>
      <c r="U127" s="54"/>
      <c r="V127" s="33"/>
      <c r="W127" s="33"/>
      <c r="X127" s="33"/>
      <c r="Y127" s="33"/>
      <c r="AB127" s="159" t="str">
        <f aca="false">IF(XFA1=1,"2%",IF(XFA1=2,"2.5%",IF(XFA1=3,"3%",IF(XFA1=4,"3.3%","4%"))))</f>
        <v>3%</v>
      </c>
      <c r="AC127" s="159"/>
      <c r="AD127" s="159"/>
      <c r="AE127" s="159"/>
      <c r="AF127" s="159"/>
      <c r="AG127" s="159"/>
      <c r="AH127" s="159"/>
      <c r="AI127" s="33"/>
      <c r="AJ127" s="33"/>
      <c r="AK127" s="33"/>
      <c r="AL127" s="33"/>
      <c r="AM127" s="33"/>
      <c r="AN127" s="33"/>
      <c r="AO127" s="33"/>
      <c r="AP127" s="33"/>
      <c r="AQ127" s="33"/>
      <c r="AR127" s="33"/>
      <c r="AS127" s="33"/>
      <c r="AT127" s="33"/>
      <c r="AU127" s="33"/>
    </row>
    <row r="128" customFormat="false" ht="15" hidden="false" customHeight="false" outlineLevel="0" collapsed="false">
      <c r="A128" s="33"/>
      <c r="B128" s="88" t="n">
        <f aca="false">IF(K9=4,C128,0)</f>
        <v>0</v>
      </c>
      <c r="C128" s="88" t="n">
        <f aca="false">IF(D128="Y",E127-A9*(E127-E128),0)</f>
        <v>0</v>
      </c>
      <c r="D128" s="88" t="n">
        <f aca="false">IF(I9&lt;=4%,IF(I9&gt;1%,"Y",0),0)</f>
        <v>0</v>
      </c>
      <c r="E128" s="88" t="n">
        <f aca="false">IF(J9=4,IF(K9=4,F128,0),0)</f>
        <v>0</v>
      </c>
      <c r="F128" s="88" t="n">
        <f aca="false">IF(G128&gt;F64,F64,G128)</f>
        <v>207.295615124189</v>
      </c>
      <c r="G128" s="88" t="n">
        <f aca="false">(G122+G134)/2</f>
        <v>207.295615124189</v>
      </c>
      <c r="H128" s="54" t="n">
        <v>4</v>
      </c>
      <c r="I128" s="105"/>
      <c r="J128" s="105"/>
      <c r="K128" s="105"/>
      <c r="L128" s="105"/>
      <c r="M128" s="105"/>
      <c r="N128" s="33"/>
      <c r="O128" s="33"/>
      <c r="P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row>
    <row r="129" customFormat="false" ht="15" hidden="false" customHeight="false" outlineLevel="0" collapsed="false">
      <c r="A129" s="33"/>
      <c r="B129" s="88" t="n">
        <f aca="false">IF(K9=4,C129,0)</f>
        <v>0</v>
      </c>
      <c r="C129" s="88" t="n">
        <f aca="false">IF(D129="Y",E128-A9*(E128-E129),0)</f>
        <v>0</v>
      </c>
      <c r="D129" s="88" t="n">
        <f aca="false">IF(I9&lt;=8%,IF(I9&gt;4%,"Y",0),0)</f>
        <v>0</v>
      </c>
      <c r="E129" s="88" t="n">
        <f aca="false">IF(J9=4,IF(K9=4,F129,0),0)</f>
        <v>0</v>
      </c>
      <c r="F129" s="88" t="n">
        <f aca="false">IF(G129&gt;F65,F65,G129)</f>
        <v>181.138584635992</v>
      </c>
      <c r="G129" s="88" t="n">
        <f aca="false">(G123+G135)/2</f>
        <v>181.138584635992</v>
      </c>
      <c r="H129" s="54" t="n">
        <v>8</v>
      </c>
      <c r="I129" s="105"/>
      <c r="J129" s="105"/>
      <c r="K129" s="105"/>
      <c r="L129" s="105"/>
      <c r="M129" s="105"/>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row>
    <row r="130" customFormat="false" ht="15" hidden="false" customHeight="false" outlineLevel="0" collapsed="false">
      <c r="A130" s="33"/>
      <c r="B130" s="88" t="n">
        <f aca="false">IF(K9=4,C130,0)</f>
        <v>0</v>
      </c>
      <c r="C130" s="88" t="n">
        <f aca="false">IF(D130="Y",E129-A9*(E129-E130),0)</f>
        <v>0</v>
      </c>
      <c r="D130" s="88" t="n">
        <f aca="false">IF(I9&lt;=16%,IF(I9&gt;8%,"Y",0),0)</f>
        <v>0</v>
      </c>
      <c r="E130" s="88" t="n">
        <f aca="false">IF(J9=4,IF(K9=4,F130,0),0)</f>
        <v>0</v>
      </c>
      <c r="F130" s="88" t="n">
        <f aca="false">IF(G130&gt;F66,F66,G130)</f>
        <v>137.489117642659</v>
      </c>
      <c r="G130" s="88" t="n">
        <f aca="false">(G124+G136)/2</f>
        <v>137.489117642659</v>
      </c>
      <c r="H130" s="54" t="n">
        <v>16</v>
      </c>
      <c r="I130" s="105"/>
      <c r="J130" s="105"/>
      <c r="K130" s="105"/>
      <c r="L130" s="105"/>
      <c r="M130" s="105"/>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row>
    <row r="131" customFormat="false" ht="15" hidden="false" customHeight="false" outlineLevel="0" collapsed="false">
      <c r="A131" s="33"/>
      <c r="B131" s="33"/>
      <c r="C131" s="33"/>
      <c r="D131" s="33"/>
      <c r="E131" s="33"/>
      <c r="F131" s="33"/>
      <c r="G131" s="33"/>
      <c r="H131" s="100" t="n">
        <v>5</v>
      </c>
      <c r="I131" s="101" t="n">
        <v>4800</v>
      </c>
      <c r="J131" s="33"/>
      <c r="K131" s="33"/>
      <c r="L131" s="33"/>
      <c r="M131" s="33"/>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row>
    <row r="132" customFormat="false" ht="15" hidden="false" customHeight="false" outlineLevel="0" collapsed="false">
      <c r="A132" s="33"/>
      <c r="B132" s="33"/>
      <c r="C132" s="33"/>
      <c r="D132" s="33"/>
      <c r="E132" s="88" t="n">
        <f aca="false">IF(J9=5,IF(K9=4,F132,0),0)</f>
        <v>0</v>
      </c>
      <c r="F132" s="88" t="n">
        <f aca="false">IF(G132&gt;F68,F68,G132)</f>
        <v>302.789107047618</v>
      </c>
      <c r="G132" s="88" t="n">
        <f aca="false">I132*$G$9^J132+$G$9*K132+ABS(L132)</f>
        <v>302.789107047618</v>
      </c>
      <c r="H132" s="54" t="n">
        <v>0.25</v>
      </c>
      <c r="I132" s="156" t="n">
        <v>12.7455236239623</v>
      </c>
      <c r="J132" s="156" t="n">
        <v>0.5580092650107</v>
      </c>
      <c r="K132" s="161" t="n">
        <v>-0.249471695898657</v>
      </c>
      <c r="L132" s="160" t="n">
        <v>-9.61287647620505E-006</v>
      </c>
      <c r="M132" s="106" t="n">
        <v>0.0025</v>
      </c>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row>
    <row r="133" customFormat="false" ht="15" hidden="false" customHeight="false" outlineLevel="0" collapsed="false">
      <c r="A133" s="33"/>
      <c r="B133" s="88" t="n">
        <f aca="false">IF(K9=4,C133,0)</f>
        <v>0</v>
      </c>
      <c r="C133" s="88" t="n">
        <f aca="false">IF(D133="Y",E132-A9*(E132-E133),0)</f>
        <v>0</v>
      </c>
      <c r="D133" s="88" t="str">
        <f aca="false">IF(I9&lt;=1%,IF(I9&gt;=0.25%,"Y",0),0)</f>
        <v>Y</v>
      </c>
      <c r="E133" s="88" t="n">
        <f aca="false">IF(J9=5,IF(K9=4,F133,0),0)</f>
        <v>0</v>
      </c>
      <c r="F133" s="88" t="n">
        <f aca="false">IF(G133&gt;F69,F69,G133)</f>
        <v>292.980485669184</v>
      </c>
      <c r="G133" s="88" t="n">
        <f aca="false">I133*$G$9^J133+$G$9*K133+ABS(L133)</f>
        <v>292.980485669184</v>
      </c>
      <c r="H133" s="54" t="n">
        <v>1</v>
      </c>
      <c r="I133" s="156" t="n">
        <v>12.0338642360619</v>
      </c>
      <c r="J133" s="156" t="n">
        <v>0.556343471006336</v>
      </c>
      <c r="K133" s="161" t="n">
        <v>-0.216171117342835</v>
      </c>
      <c r="L133" s="160" t="n">
        <v>-0.00343012727575135</v>
      </c>
      <c r="M133" s="115" t="n">
        <v>0.01</v>
      </c>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row>
    <row r="134" customFormat="false" ht="15" hidden="false" customHeight="false" outlineLevel="0" collapsed="false">
      <c r="A134" s="33"/>
      <c r="B134" s="88" t="n">
        <f aca="false">IF(K9=4,C134,0)</f>
        <v>0</v>
      </c>
      <c r="C134" s="88" t="n">
        <f aca="false">IF(D134="Y",E133-A9*(E133-E134),0)</f>
        <v>0</v>
      </c>
      <c r="D134" s="88" t="n">
        <f aca="false">IF(I9&lt;=4%,IF(I9&gt;1%,"Y",0),0)</f>
        <v>0</v>
      </c>
      <c r="E134" s="88" t="n">
        <f aca="false">IF(J9=5,IF(K9=4,F134,0),0)</f>
        <v>0</v>
      </c>
      <c r="F134" s="88" t="n">
        <f aca="false">IF(G134&gt;F70,F70,G134)</f>
        <v>285.032806497889</v>
      </c>
      <c r="G134" s="88" t="n">
        <f aca="false">I134*$G$9^J134+$G$9*K134+ABS(L134)</f>
        <v>285.032806497889</v>
      </c>
      <c r="H134" s="54" t="n">
        <v>4</v>
      </c>
      <c r="I134" s="156" t="n">
        <v>9.46393848693456</v>
      </c>
      <c r="J134" s="156" t="n">
        <v>0.588000813828557</v>
      </c>
      <c r="K134" s="161" t="n">
        <v>-0.203329759397041</v>
      </c>
      <c r="L134" s="160" t="n">
        <v>2.0071706278864E-005</v>
      </c>
      <c r="M134" s="115" t="n">
        <v>0.04</v>
      </c>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row>
    <row r="135" customFormat="false" ht="15" hidden="false" customHeight="false" outlineLevel="0" collapsed="false">
      <c r="A135" s="33"/>
      <c r="B135" s="88" t="n">
        <f aca="false">IF(K9=4,C135,0)</f>
        <v>0</v>
      </c>
      <c r="C135" s="88" t="n">
        <f aca="false">IF(D135="Y",E134-A9*(E134-E135),0)</f>
        <v>0</v>
      </c>
      <c r="D135" s="88" t="n">
        <f aca="false">IF(I9&lt;=8%,IF(I9&gt;4%,"Y",0),0)</f>
        <v>0</v>
      </c>
      <c r="E135" s="88" t="n">
        <f aca="false">IF(J9=5,IF(K9=4,F135,0),0)</f>
        <v>0</v>
      </c>
      <c r="F135" s="88" t="n">
        <f aca="false">IF(G135&gt;F71,F71,G135)</f>
        <v>259.22317820754</v>
      </c>
      <c r="G135" s="88" t="n">
        <f aca="false">I135*$G$9^J135+$G$9*K135+ABS(L135)</f>
        <v>259.22317820754</v>
      </c>
      <c r="H135" s="54" t="n">
        <v>8</v>
      </c>
      <c r="I135" s="156" t="n">
        <v>8.45746856318819</v>
      </c>
      <c r="J135" s="156" t="n">
        <v>0.572849161709383</v>
      </c>
      <c r="K135" s="161" t="n">
        <v>-0.118199593626704</v>
      </c>
      <c r="L135" s="160" t="n">
        <v>-1.44731690075429E-008</v>
      </c>
      <c r="M135" s="115" t="n">
        <v>0.08</v>
      </c>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row>
    <row r="136" customFormat="false" ht="15" hidden="false" customHeight="false" outlineLevel="0" collapsed="false">
      <c r="A136" s="33"/>
      <c r="B136" s="88" t="n">
        <f aca="false">IF(K9=4,C136,0)</f>
        <v>0</v>
      </c>
      <c r="C136" s="88" t="n">
        <f aca="false">IF(D136="Y",E135-A9*(E135-E136),0)</f>
        <v>0</v>
      </c>
      <c r="D136" s="88" t="n">
        <f aca="false">IF(I9&lt;=16%,IF(I9&gt;8%,"Y",0),0)</f>
        <v>0</v>
      </c>
      <c r="E136" s="88" t="n">
        <f aca="false">IF(J9=5,IF(K9=4,F136,0),0)</f>
        <v>0</v>
      </c>
      <c r="F136" s="88" t="n">
        <f aca="false">IF(G136&gt;F72,F72,G136)</f>
        <v>201.957889220997</v>
      </c>
      <c r="G136" s="88" t="n">
        <f aca="false">I136*$G$9^J136+$G$9*K136+ABS(L136)</f>
        <v>201.957889220997</v>
      </c>
      <c r="H136" s="54" t="n">
        <v>16</v>
      </c>
      <c r="I136" s="156" t="n">
        <v>14.0363051801058</v>
      </c>
      <c r="J136" s="156" t="n">
        <v>0.41040725524326</v>
      </c>
      <c r="K136" s="161" t="n">
        <v>0.0126408195011611</v>
      </c>
      <c r="L136" s="160" t="n">
        <v>-0.541060750435477</v>
      </c>
      <c r="M136" s="115" t="n">
        <v>0.16</v>
      </c>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row>
  </sheetData>
  <mergeCells count="67">
    <mergeCell ref="H1:O1"/>
    <mergeCell ref="Q1:V1"/>
    <mergeCell ref="W1:Y1"/>
    <mergeCell ref="AH1:AN1"/>
    <mergeCell ref="AH2:AN2"/>
    <mergeCell ref="AH3:AN3"/>
    <mergeCell ref="A4:D4"/>
    <mergeCell ref="AH4:AN4"/>
    <mergeCell ref="AH5:AN5"/>
    <mergeCell ref="A7:E7"/>
    <mergeCell ref="Q7:S7"/>
    <mergeCell ref="O9:AD9"/>
    <mergeCell ref="AF9:AU9"/>
    <mergeCell ref="C10:L10"/>
    <mergeCell ref="P10:R10"/>
    <mergeCell ref="S10:U10"/>
    <mergeCell ref="V10:X10"/>
    <mergeCell ref="Y10:AA10"/>
    <mergeCell ref="AB10:AD10"/>
    <mergeCell ref="AG10:AI10"/>
    <mergeCell ref="AJ10:AL10"/>
    <mergeCell ref="AM10:AO10"/>
    <mergeCell ref="AP10:AR10"/>
    <mergeCell ref="AS10:AU10"/>
    <mergeCell ref="O18:AD18"/>
    <mergeCell ref="AF18:AU18"/>
    <mergeCell ref="P19:R19"/>
    <mergeCell ref="S19:U19"/>
    <mergeCell ref="V19:X19"/>
    <mergeCell ref="Y19:AA19"/>
    <mergeCell ref="AB19:AD19"/>
    <mergeCell ref="AG19:AI19"/>
    <mergeCell ref="AJ19:AL19"/>
    <mergeCell ref="AM19:AO19"/>
    <mergeCell ref="AP19:AR19"/>
    <mergeCell ref="AS19:AU19"/>
    <mergeCell ref="O27:AD27"/>
    <mergeCell ref="AF27:AU27"/>
    <mergeCell ref="P28:R28"/>
    <mergeCell ref="S28:U28"/>
    <mergeCell ref="V28:X28"/>
    <mergeCell ref="Y28:AA28"/>
    <mergeCell ref="AB28:AD28"/>
    <mergeCell ref="AG28:AI28"/>
    <mergeCell ref="AJ28:AL28"/>
    <mergeCell ref="AM28:AO28"/>
    <mergeCell ref="AP28:AR28"/>
    <mergeCell ref="AS28:AU28"/>
    <mergeCell ref="Q36:X36"/>
    <mergeCell ref="Y36:AD36"/>
    <mergeCell ref="Q37:X37"/>
    <mergeCell ref="Y37:AD37"/>
    <mergeCell ref="Q38:X38"/>
    <mergeCell ref="Y38:AD38"/>
    <mergeCell ref="C42:L42"/>
    <mergeCell ref="P42:V42"/>
    <mergeCell ref="T56:AA56"/>
    <mergeCell ref="C74:L74"/>
    <mergeCell ref="AB77:AH77"/>
    <mergeCell ref="AB78:AH78"/>
    <mergeCell ref="AB79:AH79"/>
    <mergeCell ref="AB80:AH80"/>
    <mergeCell ref="C106:L106"/>
    <mergeCell ref="AB124:AH124"/>
    <mergeCell ref="AB125:AH125"/>
    <mergeCell ref="AB126:AH126"/>
    <mergeCell ref="AB127:AH1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RATETYPE">
                <anchor moveWithCells="true" sizeWithCells="false">
                  <from>
                    <xdr:col>25</xdr:col>
                    <xdr:colOff>19080</xdr:colOff>
                    <xdr:row>0</xdr:row>
                    <xdr:rowOff>28080</xdr:rowOff>
                  </from>
                  <to>
                    <xdr:col>32</xdr:col>
                    <xdr:colOff>68040</xdr:colOff>
                    <xdr:row>1</xdr:row>
                    <xdr:rowOff>9000</xdr:rowOff>
                  </to>
                </anchor>
              </controlPr>
            </control>
          </mc:Choice>
        </mc:AlternateContent>
        <mc:AlternateContent xmlns:mc="http://schemas.openxmlformats.org/markup-compatibility/2006">
          <mc:Choice Requires="x14">
            <control shapeId="1002" r:id="rId4" name="Button 3">
              <controlPr defaultSize="0" print="false" autoFill="0" autoPict="0" macro="Module1.LINTELTYPE">
                <anchor moveWithCells="true" sizeWithCells="false">
                  <from>
                    <xdr:col>25</xdr:col>
                    <xdr:colOff>28800</xdr:colOff>
                    <xdr:row>1</xdr:row>
                    <xdr:rowOff>47160</xdr:rowOff>
                  </from>
                  <to>
                    <xdr:col>32</xdr:col>
                    <xdr:colOff>77400</xdr:colOff>
                    <xdr:row>2</xdr:row>
                    <xdr:rowOff>28080</xdr:rowOff>
                  </to>
                </anchor>
              </controlPr>
            </control>
          </mc:Choice>
        </mc:AlternateContent>
        <mc:AlternateContent xmlns:mc="http://schemas.openxmlformats.org/markup-compatibility/2006">
          <mc:Choice Requires="x14">
            <control shapeId="1003" r:id="rId5" name="Button 4">
              <controlPr defaultSize="0" print="false" autoFill="0" autoPict="0" macro="Module1.KERBTYPE">
                <anchor moveWithCells="true" sizeWithCells="false">
                  <from>
                    <xdr:col>25</xdr:col>
                    <xdr:colOff>28800</xdr:colOff>
                    <xdr:row>2</xdr:row>
                    <xdr:rowOff>57240</xdr:rowOff>
                  </from>
                  <to>
                    <xdr:col>32</xdr:col>
                    <xdr:colOff>77400</xdr:colOff>
                    <xdr:row>3</xdr:row>
                    <xdr:rowOff>47160</xdr:rowOff>
                  </to>
                </anchor>
              </controlPr>
            </control>
          </mc:Choice>
        </mc:AlternateContent>
        <mc:AlternateContent xmlns:mc="http://schemas.openxmlformats.org/markup-compatibility/2006">
          <mc:Choice Requires="x14">
            <control shapeId="1004" r:id="rId6" name="Button 5">
              <controlPr defaultSize="0" print="false" autoFill="0" autoPict="0" macro="Module1.PVTXFALL">
                <anchor moveWithCells="true" sizeWithCells="false">
                  <from>
                    <xdr:col>25</xdr:col>
                    <xdr:colOff>19080</xdr:colOff>
                    <xdr:row>3</xdr:row>
                    <xdr:rowOff>85320</xdr:rowOff>
                  </from>
                  <to>
                    <xdr:col>32</xdr:col>
                    <xdr:colOff>77400</xdr:colOff>
                    <xdr:row>4</xdr:row>
                    <xdr:rowOff>76320</xdr:rowOff>
                  </to>
                </anchor>
              </controlPr>
            </control>
          </mc:Choice>
        </mc:AlternateContent>
        <mc:AlternateContent xmlns:mc="http://schemas.openxmlformats.org/markup-compatibility/2006">
          <mc:Choice Requires="x14">
            <control shapeId="1005" r:id="rId7" name="Button 6">
              <controlPr defaultSize="0" print="false" autoFill="0" autoPict="0" macro="Module1.REDNFACTOR">
                <anchor moveWithCells="true" sizeWithCells="false">
                  <from>
                    <xdr:col>25</xdr:col>
                    <xdr:colOff>19080</xdr:colOff>
                    <xdr:row>4</xdr:row>
                    <xdr:rowOff>114480</xdr:rowOff>
                  </from>
                  <to>
                    <xdr:col>32</xdr:col>
                    <xdr:colOff>77400</xdr:colOff>
                    <xdr:row>5</xdr:row>
                    <xdr:rowOff>105120</xdr:rowOff>
                  </to>
                </anchor>
              </controlPr>
            </control>
          </mc:Choice>
        </mc:AlternateContent>
        <mc:AlternateContent xmlns:mc="http://schemas.openxmlformats.org/markup-compatibility/2006">
          <mc:Choice Requires="x14">
            <control shapeId="1006" r:id="rId8" name="Button 7">
              <controlPr defaultSize="0" print="false" autoFill="0" autoPict="0" macro="Module1.REDNSAG">
                <anchor moveWithCells="true" sizeWithCells="false">
                  <from>
                    <xdr:col>19</xdr:col>
                    <xdr:colOff>183240</xdr:colOff>
                    <xdr:row>53</xdr:row>
                    <xdr:rowOff>85320</xdr:rowOff>
                  </from>
                  <to>
                    <xdr:col>26</xdr:col>
                    <xdr:colOff>251280</xdr:colOff>
                    <xdr:row>54</xdr:row>
                    <xdr:rowOff>152640</xdr:rowOff>
                  </to>
                </anchor>
              </controlPr>
            </control>
          </mc:Choice>
        </mc:AlternateContent>
        <mc:AlternateContent xmlns:mc="http://schemas.openxmlformats.org/markup-compatibility/2006">
          <mc:Choice Requires="x14">
            <control shapeId="1007" r:id="rId9" name="Button 8">
              <controlPr defaultSize="0" print="false" autoFill="0" autoPict="0" macro="Module1.REDNSAG">
                <anchor moveWithCells="true" sizeWithCells="false">
                  <from>
                    <xdr:col>25</xdr:col>
                    <xdr:colOff>9360</xdr:colOff>
                    <xdr:row>5</xdr:row>
                    <xdr:rowOff>152640</xdr:rowOff>
                  </from>
                  <to>
                    <xdr:col>32</xdr:col>
                    <xdr:colOff>58320</xdr:colOff>
                    <xdr:row>7</xdr:row>
                    <xdr:rowOff>9720</xdr:rowOff>
                  </to>
                </anchor>
              </controlPr>
            </control>
          </mc:Choice>
        </mc:AlternateContent>
        <mc:AlternateContent xmlns:mc="http://schemas.openxmlformats.org/markup-compatibility/2006">
          <mc:Choice Requires="x14">
            <control shapeId="1008" r:id="rId10" name="Button 15">
              <controlPr defaultSize="0" print="false" autoFill="0" autoPict="0" macro="Module1.GRATETYPE">
                <anchor moveWithCells="true" sizeWithCells="false">
                  <from>
                    <xdr:col>19</xdr:col>
                    <xdr:colOff>19440</xdr:colOff>
                    <xdr:row>76</xdr:row>
                    <xdr:rowOff>28800</xdr:rowOff>
                  </from>
                  <to>
                    <xdr:col>26</xdr:col>
                    <xdr:colOff>68040</xdr:colOff>
                    <xdr:row>77</xdr:row>
                    <xdr:rowOff>10080</xdr:rowOff>
                  </to>
                </anchor>
              </controlPr>
            </control>
          </mc:Choice>
        </mc:AlternateContent>
        <mc:AlternateContent xmlns:mc="http://schemas.openxmlformats.org/markup-compatibility/2006">
          <mc:Choice Requires="x14">
            <control shapeId="1009" r:id="rId11" name="Button 16">
              <controlPr defaultSize="0" print="false" autoFill="0" autoPict="0" macro="Module1.LINTELTYPE">
                <anchor moveWithCells="true" sizeWithCells="false">
                  <from>
                    <xdr:col>19</xdr:col>
                    <xdr:colOff>29160</xdr:colOff>
                    <xdr:row>77</xdr:row>
                    <xdr:rowOff>47520</xdr:rowOff>
                  </from>
                  <to>
                    <xdr:col>26</xdr:col>
                    <xdr:colOff>77400</xdr:colOff>
                    <xdr:row>78</xdr:row>
                    <xdr:rowOff>28800</xdr:rowOff>
                  </to>
                </anchor>
              </controlPr>
            </control>
          </mc:Choice>
        </mc:AlternateContent>
        <mc:AlternateContent xmlns:mc="http://schemas.openxmlformats.org/markup-compatibility/2006">
          <mc:Choice Requires="x14">
            <control shapeId="1010" r:id="rId12" name="Button 17">
              <controlPr defaultSize="0" print="false" autoFill="0" autoPict="0" macro="Module1.KERBTYPE">
                <anchor moveWithCells="true" sizeWithCells="false">
                  <from>
                    <xdr:col>19</xdr:col>
                    <xdr:colOff>29160</xdr:colOff>
                    <xdr:row>78</xdr:row>
                    <xdr:rowOff>57240</xdr:rowOff>
                  </from>
                  <to>
                    <xdr:col>26</xdr:col>
                    <xdr:colOff>77400</xdr:colOff>
                    <xdr:row>79</xdr:row>
                    <xdr:rowOff>47520</xdr:rowOff>
                  </to>
                </anchor>
              </controlPr>
            </control>
          </mc:Choice>
        </mc:AlternateContent>
        <mc:AlternateContent xmlns:mc="http://schemas.openxmlformats.org/markup-compatibility/2006">
          <mc:Choice Requires="x14">
            <control shapeId="1011" r:id="rId13" name="Button 18">
              <controlPr defaultSize="0" print="false" autoFill="0" autoPict="0" macro="Module1.PVTXFALL">
                <anchor moveWithCells="true" sizeWithCells="false">
                  <from>
                    <xdr:col>19</xdr:col>
                    <xdr:colOff>19440</xdr:colOff>
                    <xdr:row>79</xdr:row>
                    <xdr:rowOff>86040</xdr:rowOff>
                  </from>
                  <to>
                    <xdr:col>26</xdr:col>
                    <xdr:colOff>77400</xdr:colOff>
                    <xdr:row>80</xdr:row>
                    <xdr:rowOff>75960</xdr:rowOff>
                  </to>
                </anchor>
              </controlPr>
            </control>
          </mc:Choice>
        </mc:AlternateContent>
        <mc:AlternateContent xmlns:mc="http://schemas.openxmlformats.org/markup-compatibility/2006">
          <mc:Choice Requires="x14">
            <control shapeId="1012" r:id="rId14" name="Button 19">
              <controlPr defaultSize="0" print="false" autoFill="0" autoPict="0" macro="Module1.GRATETYPE">
                <anchor moveWithCells="true" sizeWithCells="false">
                  <from>
                    <xdr:col>19</xdr:col>
                    <xdr:colOff>19440</xdr:colOff>
                    <xdr:row>123</xdr:row>
                    <xdr:rowOff>28800</xdr:rowOff>
                  </from>
                  <to>
                    <xdr:col>26</xdr:col>
                    <xdr:colOff>68040</xdr:colOff>
                    <xdr:row>124</xdr:row>
                    <xdr:rowOff>10080</xdr:rowOff>
                  </to>
                </anchor>
              </controlPr>
            </control>
          </mc:Choice>
        </mc:AlternateContent>
        <mc:AlternateContent xmlns:mc="http://schemas.openxmlformats.org/markup-compatibility/2006">
          <mc:Choice Requires="x14">
            <control shapeId="1013" r:id="rId15" name="Button 20">
              <controlPr defaultSize="0" print="false" autoFill="0" autoPict="0" macro="Module1.LINTELTYPE">
                <anchor moveWithCells="true" sizeWithCells="false">
                  <from>
                    <xdr:col>19</xdr:col>
                    <xdr:colOff>29160</xdr:colOff>
                    <xdr:row>124</xdr:row>
                    <xdr:rowOff>47520</xdr:rowOff>
                  </from>
                  <to>
                    <xdr:col>26</xdr:col>
                    <xdr:colOff>77400</xdr:colOff>
                    <xdr:row>125</xdr:row>
                    <xdr:rowOff>28800</xdr:rowOff>
                  </to>
                </anchor>
              </controlPr>
            </control>
          </mc:Choice>
        </mc:AlternateContent>
        <mc:AlternateContent xmlns:mc="http://schemas.openxmlformats.org/markup-compatibility/2006">
          <mc:Choice Requires="x14">
            <control shapeId="1014" r:id="rId16" name="Button 21">
              <controlPr defaultSize="0" print="false" autoFill="0" autoPict="0" macro="Module1.KERBTYPE">
                <anchor moveWithCells="true" sizeWithCells="false">
                  <from>
                    <xdr:col>19</xdr:col>
                    <xdr:colOff>29160</xdr:colOff>
                    <xdr:row>125</xdr:row>
                    <xdr:rowOff>57240</xdr:rowOff>
                  </from>
                  <to>
                    <xdr:col>26</xdr:col>
                    <xdr:colOff>77400</xdr:colOff>
                    <xdr:row>126</xdr:row>
                    <xdr:rowOff>47520</xdr:rowOff>
                  </to>
                </anchor>
              </controlPr>
            </control>
          </mc:Choice>
        </mc:AlternateContent>
        <mc:AlternateContent xmlns:mc="http://schemas.openxmlformats.org/markup-compatibility/2006">
          <mc:Choice Requires="x14">
            <control shapeId="1015" r:id="rId17" name="Button 22">
              <controlPr defaultSize="0" print="false" autoFill="0" autoPict="0" macro="Module1.PVTXFALL">
                <anchor moveWithCells="true" sizeWithCells="false">
                  <from>
                    <xdr:col>19</xdr:col>
                    <xdr:colOff>19440</xdr:colOff>
                    <xdr:row>126</xdr:row>
                    <xdr:rowOff>86040</xdr:rowOff>
                  </from>
                  <to>
                    <xdr:col>26</xdr:col>
                    <xdr:colOff>77400</xdr:colOff>
                    <xdr:row>127</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7"/>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pane xSplit="0" ySplit="3" topLeftCell="BM4" activePane="bottomLeft" state="frozen"/>
      <selection pane="topLeft" activeCell="A1" activeCellId="0" sqref="A1"/>
      <selection pane="bottomLeft" activeCell="N17" activeCellId="0" sqref="N17"/>
    </sheetView>
  </sheetViews>
  <sheetFormatPr defaultColWidth="8.8984375" defaultRowHeight="15" zeroHeight="false" outlineLevelRow="0" outlineLevelCol="0"/>
  <cols>
    <col collapsed="false" customWidth="true" hidden="false" outlineLevel="0" max="1" min="1" style="0" width="1.66"/>
    <col collapsed="false" customWidth="true" hidden="false" outlineLevel="0" max="2" min="2" style="0" width="25.66"/>
    <col collapsed="false" customWidth="true" hidden="false" outlineLevel="0" max="16" min="3" style="0" width="7.66"/>
    <col collapsed="false" customWidth="true" hidden="false" outlineLevel="0" max="17" min="17" style="0" width="10.55"/>
    <col collapsed="false" customWidth="true" hidden="false" outlineLevel="0" max="23" min="18" style="0" width="1.66"/>
    <col collapsed="false" customWidth="true" hidden="false" outlineLevel="0" max="38" min="24" style="0" width="7.66"/>
    <col collapsed="false" customWidth="true" hidden="false" outlineLevel="0" max="44" min="40" style="0" width="5.66"/>
    <col collapsed="false" customWidth="true" hidden="false" outlineLevel="0" max="45" min="45" style="0" width="6.66"/>
    <col collapsed="false" customWidth="true" hidden="false" outlineLevel="0" max="46" min="46" style="0" width="7.66"/>
    <col collapsed="false" customWidth="true" hidden="false" outlineLevel="0" max="51" min="47" style="0" width="5.66"/>
    <col collapsed="false" customWidth="true" hidden="false" outlineLevel="0" max="62" min="52" style="0" width="6.66"/>
  </cols>
  <sheetData>
    <row r="1" customFormat="false" ht="28.5" hidden="false" customHeight="true" outlineLevel="0" collapsed="false">
      <c r="A1" s="162"/>
      <c r="B1" s="163" t="s">
        <v>88</v>
      </c>
      <c r="C1" s="163"/>
      <c r="D1" s="163"/>
      <c r="E1" s="163"/>
      <c r="F1" s="163"/>
      <c r="G1" s="163"/>
      <c r="H1" s="163"/>
      <c r="I1" s="163"/>
      <c r="J1" s="163"/>
      <c r="K1" s="163"/>
      <c r="L1" s="163"/>
      <c r="M1" s="163"/>
      <c r="N1" s="163"/>
      <c r="O1" s="163"/>
      <c r="P1" s="163"/>
      <c r="Q1" s="163"/>
      <c r="R1" s="164"/>
      <c r="S1" s="164"/>
      <c r="T1" s="164"/>
      <c r="U1" s="164"/>
      <c r="V1" s="164"/>
      <c r="W1" s="164"/>
      <c r="X1" s="165" t="str">
        <f aca="false">GRA0</f>
        <v>Manning</v>
      </c>
      <c r="Y1" s="166" t="str">
        <f aca="false">INLETCODE</f>
        <v>S3600/B</v>
      </c>
      <c r="Z1" s="166" t="str">
        <f aca="false">KLCODE</f>
        <v>3600</v>
      </c>
      <c r="AA1" s="166" t="str">
        <f aca="false">KERBCODE</f>
        <v>M1 &amp; M3</v>
      </c>
      <c r="AB1" s="167" t="n">
        <f aca="false">XFA</f>
        <v>0.03</v>
      </c>
      <c r="AC1" s="166" t="str">
        <f aca="false">ALCODE</f>
        <v>5000</v>
      </c>
      <c r="AD1" s="168" t="n">
        <f aca="false">RED1</f>
        <v>0.9</v>
      </c>
      <c r="AE1" s="169" t="n">
        <f aca="false">GRD0</f>
        <v>1</v>
      </c>
      <c r="AF1" s="166" t="n">
        <f aca="false">FLO0</f>
        <v>600</v>
      </c>
      <c r="AG1" s="166" t="n">
        <f aca="false">CAP0</f>
        <v>267.982085709837</v>
      </c>
      <c r="AH1" s="166" t="n">
        <f aca="false">Z1+1400</f>
        <v>5000</v>
      </c>
      <c r="AI1" s="168" t="n">
        <f aca="false">REDR</f>
        <v>0.8</v>
      </c>
      <c r="AJ1" s="170" t="n">
        <f aca="false">SAG0</f>
        <v>250</v>
      </c>
      <c r="AK1" s="166" t="n">
        <f aca="false">IF(SAG1="Capture out of Range","&gt;Range",SAG1)</f>
        <v>147.79092111125</v>
      </c>
      <c r="AL1" s="168" t="n">
        <f aca="false">IF(SAG2="Capture out of Range","&gt;Range",SAG2)</f>
        <v>4.85003411523148</v>
      </c>
      <c r="AN1" s="171" t="s">
        <v>89</v>
      </c>
      <c r="AO1" s="172" t="e">
        <f aca="false">FGRA0</f>
        <v>#REF!</v>
      </c>
      <c r="AP1" s="169" t="e">
        <f aca="false">FBLK0</f>
        <v>#REF!</v>
      </c>
      <c r="AQ1" s="173" t="e">
        <f aca="false">" "&amp;FCON0</f>
        <v>#REF!</v>
      </c>
      <c r="AR1" s="174"/>
      <c r="AS1" s="173" t="s">
        <v>90</v>
      </c>
      <c r="AT1" s="173"/>
      <c r="AU1" s="175" t="e">
        <f aca="false">FDOP0</f>
        <v>#REF!</v>
      </c>
      <c r="AV1" s="172" t="e">
        <f aca="false">FCAP0</f>
        <v>#REF!</v>
      </c>
      <c r="AW1" s="174" t="s">
        <v>91</v>
      </c>
      <c r="AX1" s="174" t="s">
        <v>91</v>
      </c>
      <c r="AZ1" s="176" t="s">
        <v>92</v>
      </c>
      <c r="BA1" s="177" t="e">
        <f aca="false">CGRA0</f>
        <v>#REF!</v>
      </c>
      <c r="BB1" s="178" t="e">
        <f aca="false">CBLK0</f>
        <v>#REF!</v>
      </c>
      <c r="BC1" s="174" t="s">
        <v>91</v>
      </c>
      <c r="BD1" s="174" t="s">
        <v>91</v>
      </c>
      <c r="BE1" s="177" t="e">
        <f aca="false">CXFA0</f>
        <v>#REF!</v>
      </c>
      <c r="BF1" s="179" t="e">
        <f aca="false">CRDGD</f>
        <v>#REF!</v>
      </c>
      <c r="BG1" s="180" t="e">
        <f aca="false">+CFLO0</f>
        <v>#REF!</v>
      </c>
      <c r="BH1" s="177" t="e">
        <f aca="false">CCAP0</f>
        <v>#REF!</v>
      </c>
      <c r="BI1" s="181" t="s">
        <v>91</v>
      </c>
      <c r="BJ1" s="181" t="s">
        <v>91</v>
      </c>
    </row>
    <row r="2" customFormat="false" ht="16.15" hidden="false" customHeight="true" outlineLevel="0" collapsed="false">
      <c r="A2" s="162"/>
      <c r="B2" s="182" t="s">
        <v>93</v>
      </c>
      <c r="C2" s="183" t="s">
        <v>2</v>
      </c>
      <c r="D2" s="183"/>
      <c r="E2" s="183"/>
      <c r="F2" s="183"/>
      <c r="G2" s="183"/>
      <c r="H2" s="184" t="s">
        <v>94</v>
      </c>
      <c r="I2" s="184"/>
      <c r="J2" s="184"/>
      <c r="K2" s="184"/>
      <c r="L2" s="184"/>
      <c r="M2" s="184" t="s">
        <v>95</v>
      </c>
      <c r="N2" s="184"/>
      <c r="O2" s="184"/>
      <c r="P2" s="184"/>
      <c r="Q2" s="184"/>
      <c r="R2" s="164"/>
      <c r="S2" s="164"/>
      <c r="T2" s="164"/>
      <c r="U2" s="164"/>
      <c r="V2" s="164"/>
      <c r="W2" s="164"/>
      <c r="X2" s="165"/>
      <c r="Y2" s="166"/>
      <c r="Z2" s="166"/>
      <c r="AA2" s="166"/>
      <c r="AB2" s="167"/>
      <c r="AC2" s="166"/>
      <c r="AD2" s="168"/>
      <c r="AE2" s="169"/>
      <c r="AF2" s="166"/>
      <c r="AG2" s="166"/>
      <c r="AH2" s="166"/>
      <c r="AI2" s="168"/>
      <c r="AJ2" s="170"/>
      <c r="AK2" s="166"/>
      <c r="AL2" s="168"/>
      <c r="AN2" s="185"/>
      <c r="AO2" s="186"/>
      <c r="AP2" s="187"/>
      <c r="AQ2" s="188"/>
      <c r="AR2" s="189"/>
      <c r="AS2" s="188"/>
      <c r="AT2" s="188"/>
      <c r="AU2" s="190"/>
      <c r="AV2" s="186"/>
      <c r="AW2" s="189"/>
      <c r="AX2" s="189"/>
      <c r="AZ2" s="191"/>
      <c r="BA2" s="192"/>
      <c r="BB2" s="193"/>
      <c r="BC2" s="189"/>
      <c r="BD2" s="189"/>
      <c r="BE2" s="192"/>
      <c r="BF2" s="194"/>
      <c r="BG2" s="195"/>
      <c r="BH2" s="192"/>
      <c r="BI2" s="196"/>
      <c r="BJ2" s="196"/>
    </row>
    <row r="3" customFormat="false" ht="40.15" hidden="false" customHeight="true" outlineLevel="0" collapsed="false">
      <c r="A3" s="162"/>
      <c r="B3" s="182"/>
      <c r="C3" s="197" t="s">
        <v>96</v>
      </c>
      <c r="D3" s="182" t="s">
        <v>97</v>
      </c>
      <c r="E3" s="182" t="s">
        <v>98</v>
      </c>
      <c r="F3" s="182" t="s">
        <v>99</v>
      </c>
      <c r="G3" s="182" t="s">
        <v>100</v>
      </c>
      <c r="H3" s="182" t="s">
        <v>101</v>
      </c>
      <c r="I3" s="182" t="s">
        <v>102</v>
      </c>
      <c r="J3" s="198" t="s">
        <v>103</v>
      </c>
      <c r="K3" s="182" t="s">
        <v>104</v>
      </c>
      <c r="L3" s="182" t="s">
        <v>105</v>
      </c>
      <c r="M3" s="182" t="s">
        <v>101</v>
      </c>
      <c r="N3" s="182" t="s">
        <v>102</v>
      </c>
      <c r="O3" s="182" t="s">
        <v>106</v>
      </c>
      <c r="P3" s="182" t="s">
        <v>107</v>
      </c>
      <c r="Q3" s="182" t="s">
        <v>108</v>
      </c>
      <c r="R3" s="199"/>
      <c r="S3" s="199"/>
      <c r="T3" s="199"/>
      <c r="X3" s="182" t="s">
        <v>96</v>
      </c>
      <c r="Y3" s="182" t="s">
        <v>97</v>
      </c>
      <c r="Z3" s="182" t="s">
        <v>98</v>
      </c>
      <c r="AA3" s="182" t="s">
        <v>99</v>
      </c>
      <c r="AB3" s="182" t="s">
        <v>100</v>
      </c>
      <c r="AC3" s="182" t="s">
        <v>109</v>
      </c>
      <c r="AD3" s="182" t="s">
        <v>110</v>
      </c>
      <c r="AE3" s="198" t="s">
        <v>103</v>
      </c>
      <c r="AF3" s="182" t="s">
        <v>111</v>
      </c>
      <c r="AG3" s="182" t="s">
        <v>112</v>
      </c>
      <c r="AH3" s="182" t="s">
        <v>109</v>
      </c>
      <c r="AI3" s="182" t="s">
        <v>113</v>
      </c>
      <c r="AJ3" s="182" t="s">
        <v>114</v>
      </c>
      <c r="AK3" s="182" t="s">
        <v>115</v>
      </c>
      <c r="AL3" s="182" t="s">
        <v>108</v>
      </c>
    </row>
    <row r="4" customFormat="false" ht="15" hidden="false" customHeight="true" outlineLevel="0" collapsed="false">
      <c r="A4" s="162"/>
      <c r="B4" s="200" t="s">
        <v>116</v>
      </c>
      <c r="C4" s="165" t="s">
        <v>117</v>
      </c>
      <c r="D4" s="166" t="s">
        <v>118</v>
      </c>
      <c r="E4" s="166" t="s">
        <v>119</v>
      </c>
      <c r="F4" s="166" t="s">
        <v>120</v>
      </c>
      <c r="G4" s="167" t="n">
        <v>0.03</v>
      </c>
      <c r="H4" s="166" t="s">
        <v>121</v>
      </c>
      <c r="I4" s="168" t="n">
        <v>0.9</v>
      </c>
      <c r="J4" s="169" t="n">
        <v>1</v>
      </c>
      <c r="K4" s="166" t="n">
        <v>600</v>
      </c>
      <c r="L4" s="166" t="n">
        <v>267.982085709838</v>
      </c>
      <c r="M4" s="166" t="n">
        <v>5000</v>
      </c>
      <c r="N4" s="168" t="n">
        <v>0.8</v>
      </c>
      <c r="O4" s="170" t="n">
        <v>250</v>
      </c>
      <c r="P4" s="166" t="n">
        <v>147.79092111125</v>
      </c>
      <c r="Q4" s="168" t="n">
        <v>4.85003411523148</v>
      </c>
      <c r="R4" s="199"/>
      <c r="S4" s="199"/>
      <c r="T4" s="199"/>
      <c r="X4" s="201"/>
      <c r="Y4" s="201"/>
      <c r="Z4" s="201"/>
      <c r="AA4" s="201"/>
      <c r="AB4" s="201"/>
      <c r="AC4" s="201"/>
      <c r="AD4" s="201"/>
      <c r="AE4" s="202"/>
      <c r="AF4" s="201"/>
      <c r="AG4" s="201"/>
      <c r="AH4" s="201"/>
      <c r="AI4" s="201"/>
      <c r="AJ4" s="201"/>
      <c r="AK4" s="201"/>
      <c r="AL4" s="201"/>
    </row>
    <row r="5" customFormat="false" ht="15" hidden="false" customHeight="true" outlineLevel="0" collapsed="false">
      <c r="A5" s="162"/>
      <c r="B5" s="200" t="s">
        <v>122</v>
      </c>
      <c r="C5" s="165" t="s">
        <v>117</v>
      </c>
      <c r="D5" s="166" t="s">
        <v>123</v>
      </c>
      <c r="E5" s="166" t="s">
        <v>124</v>
      </c>
      <c r="F5" s="166" t="s">
        <v>120</v>
      </c>
      <c r="G5" s="167" t="n">
        <v>0.03</v>
      </c>
      <c r="H5" s="166" t="s">
        <v>125</v>
      </c>
      <c r="I5" s="168" t="n">
        <v>0.9</v>
      </c>
      <c r="J5" s="169" t="n">
        <v>1</v>
      </c>
      <c r="K5" s="166" t="n">
        <v>450</v>
      </c>
      <c r="L5" s="166" t="n">
        <v>190.106874579628</v>
      </c>
      <c r="M5" s="166" t="n">
        <v>3800</v>
      </c>
      <c r="N5" s="168" t="n">
        <v>0.8</v>
      </c>
      <c r="O5" s="170" t="n">
        <v>250</v>
      </c>
      <c r="P5" s="166" t="n">
        <v>302.3701171875</v>
      </c>
      <c r="Q5" s="168" t="n">
        <v>10.575189525463</v>
      </c>
      <c r="R5" s="199"/>
      <c r="S5" s="199"/>
      <c r="T5" s="199"/>
      <c r="X5" s="201"/>
      <c r="Y5" s="201"/>
      <c r="Z5" s="201"/>
      <c r="AA5" s="201"/>
      <c r="AB5" s="201"/>
      <c r="AC5" s="201"/>
      <c r="AD5" s="201"/>
      <c r="AE5" s="202"/>
      <c r="AF5" s="201"/>
      <c r="AG5" s="201"/>
      <c r="AH5" s="201"/>
      <c r="AI5" s="201"/>
      <c r="AJ5" s="201"/>
      <c r="AK5" s="201"/>
      <c r="AL5" s="201"/>
    </row>
    <row r="6" customFormat="false" ht="15" hidden="false" customHeight="true" outlineLevel="0" collapsed="false">
      <c r="A6" s="162"/>
      <c r="B6" s="200" t="s">
        <v>126</v>
      </c>
      <c r="C6" s="165" t="s">
        <v>117</v>
      </c>
      <c r="D6" s="166" t="s">
        <v>123</v>
      </c>
      <c r="E6" s="166" t="s">
        <v>124</v>
      </c>
      <c r="F6" s="166" t="s">
        <v>120</v>
      </c>
      <c r="G6" s="167" t="n">
        <v>0.03</v>
      </c>
      <c r="H6" s="166" t="s">
        <v>125</v>
      </c>
      <c r="I6" s="168" t="n">
        <v>0.9</v>
      </c>
      <c r="J6" s="169" t="n">
        <v>1</v>
      </c>
      <c r="K6" s="166" t="n">
        <v>500</v>
      </c>
      <c r="L6" s="166" t="n">
        <v>200.588534391337</v>
      </c>
      <c r="M6" s="166" t="n">
        <v>3800</v>
      </c>
      <c r="N6" s="168" t="n">
        <v>0.8</v>
      </c>
      <c r="O6" s="170" t="n">
        <v>250</v>
      </c>
      <c r="P6" s="166" t="n">
        <v>302.3701171875</v>
      </c>
      <c r="Q6" s="168" t="n">
        <v>10.575189525463</v>
      </c>
      <c r="R6" s="199"/>
      <c r="S6" s="199"/>
      <c r="T6" s="199"/>
      <c r="X6" s="201"/>
      <c r="Y6" s="201"/>
      <c r="Z6" s="201"/>
      <c r="AA6" s="201"/>
      <c r="AB6" s="201"/>
      <c r="AC6" s="201"/>
      <c r="AD6" s="201"/>
      <c r="AE6" s="202"/>
      <c r="AF6" s="201"/>
      <c r="AG6" s="201"/>
      <c r="AH6" s="201"/>
      <c r="AI6" s="201"/>
      <c r="AJ6" s="201"/>
      <c r="AK6" s="201"/>
      <c r="AL6" s="201"/>
    </row>
    <row r="7" customFormat="false" ht="15" hidden="false" customHeight="true" outlineLevel="0" collapsed="false">
      <c r="A7" s="162"/>
      <c r="B7" s="201"/>
      <c r="C7" s="203"/>
      <c r="D7" s="204"/>
      <c r="E7" s="204"/>
      <c r="F7" s="204"/>
      <c r="G7" s="205"/>
      <c r="H7" s="205"/>
      <c r="I7" s="206"/>
      <c r="J7" s="187"/>
      <c r="K7" s="204"/>
      <c r="L7" s="204"/>
      <c r="M7" s="204"/>
      <c r="N7" s="206"/>
      <c r="O7" s="207"/>
      <c r="P7" s="204"/>
      <c r="Q7" s="206"/>
      <c r="R7" s="199"/>
      <c r="S7" s="199"/>
      <c r="T7" s="199"/>
      <c r="X7" s="201"/>
      <c r="Y7" s="201"/>
      <c r="Z7" s="201"/>
      <c r="AA7" s="201"/>
      <c r="AB7" s="201"/>
      <c r="AC7" s="201"/>
      <c r="AD7" s="201"/>
      <c r="AE7" s="202"/>
      <c r="AF7" s="201"/>
      <c r="AG7" s="201"/>
      <c r="AH7" s="201"/>
      <c r="AI7" s="201"/>
      <c r="AJ7" s="201"/>
      <c r="AK7" s="201"/>
      <c r="AL7" s="201"/>
    </row>
    <row r="8" customFormat="false" ht="15" hidden="false" customHeight="true" outlineLevel="0" collapsed="false">
      <c r="A8" s="162"/>
      <c r="B8" s="201"/>
      <c r="C8" s="203"/>
      <c r="D8" s="204"/>
      <c r="E8" s="204"/>
      <c r="F8" s="204"/>
      <c r="G8" s="205"/>
      <c r="H8" s="205"/>
      <c r="I8" s="206"/>
      <c r="J8" s="187"/>
      <c r="K8" s="204"/>
      <c r="L8" s="204"/>
      <c r="M8" s="204"/>
      <c r="N8" s="206"/>
      <c r="O8" s="207"/>
      <c r="P8" s="204"/>
      <c r="Q8" s="206"/>
      <c r="R8" s="199"/>
      <c r="S8" s="199"/>
      <c r="T8" s="199"/>
      <c r="X8" s="201"/>
      <c r="Y8" s="201"/>
      <c r="Z8" s="201"/>
      <c r="AA8" s="201"/>
      <c r="AB8" s="201"/>
      <c r="AC8" s="201"/>
      <c r="AD8" s="201"/>
      <c r="AE8" s="202"/>
      <c r="AF8" s="201"/>
      <c r="AG8" s="201"/>
      <c r="AH8" s="201"/>
      <c r="AI8" s="201"/>
      <c r="AJ8" s="201"/>
      <c r="AK8" s="201"/>
      <c r="AL8" s="201"/>
    </row>
    <row r="9" customFormat="false" ht="15" hidden="false" customHeight="true" outlineLevel="0" collapsed="false">
      <c r="A9" s="162"/>
      <c r="B9" s="208"/>
      <c r="C9" s="208"/>
      <c r="D9" s="208"/>
      <c r="E9" s="208"/>
      <c r="F9" s="208"/>
      <c r="G9" s="208"/>
      <c r="H9" s="208"/>
      <c r="I9" s="208"/>
      <c r="J9" s="209"/>
      <c r="K9" s="208"/>
      <c r="L9" s="208"/>
      <c r="M9" s="208"/>
      <c r="N9" s="208"/>
      <c r="O9" s="208"/>
      <c r="P9" s="208"/>
      <c r="Q9" s="208"/>
      <c r="R9" s="208"/>
      <c r="S9" s="208"/>
      <c r="T9" s="208"/>
      <c r="U9" s="208"/>
      <c r="V9" s="208"/>
      <c r="W9" s="208"/>
      <c r="X9" s="208"/>
      <c r="Y9" s="43"/>
      <c r="Z9" s="43"/>
      <c r="AA9" s="43"/>
      <c r="AB9" s="43"/>
      <c r="AC9" s="43"/>
      <c r="AD9" s="43"/>
      <c r="AE9" s="43"/>
      <c r="AF9" s="43"/>
      <c r="AG9" s="43"/>
      <c r="AH9" s="43"/>
      <c r="AI9" s="210"/>
      <c r="AJ9" s="43"/>
      <c r="AK9" s="43"/>
      <c r="AL9" s="43"/>
    </row>
    <row r="10" customFormat="false" ht="15" hidden="false" customHeight="true" outlineLevel="0" collapsed="false">
      <c r="B10" s="211" t="s">
        <v>127</v>
      </c>
      <c r="C10" s="212"/>
      <c r="D10" s="213"/>
      <c r="E10" s="213"/>
      <c r="F10" s="213"/>
      <c r="AJ10" s="43"/>
      <c r="AK10" s="43"/>
    </row>
    <row r="11" customFormat="false" ht="15" hidden="false" customHeight="true" outlineLevel="0" collapsed="false">
      <c r="B11" s="214" t="s">
        <v>128</v>
      </c>
      <c r="C11" s="215"/>
      <c r="D11" s="216"/>
      <c r="E11" s="216"/>
      <c r="F11" s="216"/>
      <c r="AJ11" s="43"/>
      <c r="AK11" s="43"/>
    </row>
    <row r="12" customFormat="false" ht="15" hidden="false" customHeight="true" outlineLevel="0" collapsed="false">
      <c r="B12" s="214" t="s">
        <v>129</v>
      </c>
      <c r="C12" s="215"/>
      <c r="D12" s="216"/>
      <c r="E12" s="216"/>
      <c r="F12" s="216"/>
      <c r="AJ12" s="43"/>
      <c r="AK12" s="43"/>
    </row>
    <row r="13" customFormat="false" ht="15" hidden="false" customHeight="true" outlineLevel="0" collapsed="false">
      <c r="B13" s="214" t="s">
        <v>130</v>
      </c>
      <c r="C13" s="217"/>
      <c r="D13" s="217"/>
      <c r="E13" s="217"/>
      <c r="F13" s="217"/>
      <c r="AJ13" s="218"/>
      <c r="AM13" s="218"/>
      <c r="AN13" s="218"/>
      <c r="AO13" s="219"/>
      <c r="AP13" s="218"/>
      <c r="AQ13" s="218"/>
      <c r="AU13" s="218"/>
      <c r="AV13" s="218"/>
      <c r="AW13" s="219"/>
      <c r="AX13" s="218"/>
      <c r="AY13" s="218"/>
      <c r="BC13" s="218"/>
      <c r="BD13" s="218"/>
      <c r="BE13" s="219"/>
      <c r="BF13" s="218"/>
      <c r="BG13" s="218"/>
      <c r="BK13" s="218"/>
      <c r="BL13" s="218"/>
      <c r="BM13" s="219"/>
      <c r="BN13" s="218"/>
      <c r="BO13" s="218"/>
      <c r="BS13" s="218"/>
      <c r="BT13" s="218"/>
      <c r="BU13" s="219"/>
      <c r="BV13" s="218"/>
      <c r="BW13" s="218"/>
      <c r="CA13" s="218"/>
      <c r="CB13" s="218"/>
      <c r="CC13" s="219"/>
      <c r="CD13" s="218"/>
      <c r="CE13" s="218"/>
      <c r="CI13" s="218"/>
      <c r="CJ13" s="218"/>
      <c r="CK13" s="219"/>
      <c r="CL13" s="218"/>
      <c r="CM13" s="218"/>
      <c r="CQ13" s="218"/>
      <c r="CR13" s="218"/>
      <c r="CS13" s="219"/>
      <c r="CT13" s="218"/>
      <c r="CU13" s="218"/>
      <c r="CY13" s="218"/>
      <c r="CZ13" s="218"/>
      <c r="DA13" s="219"/>
      <c r="DB13" s="218"/>
      <c r="DC13" s="218"/>
      <c r="DG13" s="218"/>
      <c r="DH13" s="218"/>
      <c r="DI13" s="219"/>
      <c r="DJ13" s="218"/>
      <c r="DK13" s="218"/>
      <c r="DO13" s="218"/>
      <c r="DP13" s="218"/>
      <c r="DQ13" s="219"/>
      <c r="DR13" s="218"/>
      <c r="DS13" s="218"/>
      <c r="DW13" s="218"/>
      <c r="DX13" s="218"/>
      <c r="DY13" s="219"/>
      <c r="DZ13" s="218"/>
      <c r="EA13" s="218"/>
      <c r="EE13" s="218"/>
      <c r="EF13" s="218"/>
      <c r="EG13" s="219"/>
      <c r="EH13" s="218"/>
      <c r="EI13" s="218"/>
      <c r="EM13" s="218"/>
      <c r="EN13" s="218"/>
      <c r="EO13" s="219"/>
      <c r="EP13" s="218"/>
      <c r="EQ13" s="218"/>
      <c r="EU13" s="218"/>
      <c r="EV13" s="218"/>
      <c r="EW13" s="219"/>
      <c r="EX13" s="218"/>
      <c r="EY13" s="218"/>
      <c r="FC13" s="218"/>
      <c r="FD13" s="218"/>
      <c r="FE13" s="219"/>
      <c r="FF13" s="218"/>
      <c r="FG13" s="218"/>
      <c r="FK13" s="218"/>
      <c r="FL13" s="218"/>
      <c r="FM13" s="219"/>
      <c r="FN13" s="218"/>
      <c r="FO13" s="218"/>
      <c r="FS13" s="218"/>
      <c r="FT13" s="218"/>
      <c r="FU13" s="219"/>
      <c r="FV13" s="218"/>
      <c r="FW13" s="218"/>
      <c r="GA13" s="218"/>
      <c r="GB13" s="218"/>
      <c r="GC13" s="219"/>
      <c r="GD13" s="218"/>
      <c r="GE13" s="218"/>
      <c r="GI13" s="218"/>
      <c r="GJ13" s="218"/>
      <c r="GK13" s="219"/>
      <c r="GL13" s="218"/>
      <c r="GM13" s="218"/>
      <c r="GQ13" s="218"/>
      <c r="GR13" s="218"/>
      <c r="GS13" s="219"/>
      <c r="GT13" s="218"/>
      <c r="GU13" s="218"/>
      <c r="GY13" s="218"/>
      <c r="GZ13" s="218"/>
      <c r="HA13" s="219"/>
      <c r="HB13" s="218"/>
      <c r="HC13" s="218"/>
      <c r="HG13" s="218"/>
      <c r="HH13" s="218"/>
      <c r="HI13" s="219"/>
      <c r="HJ13" s="218"/>
      <c r="HK13" s="218"/>
      <c r="HO13" s="218"/>
      <c r="HP13" s="218"/>
      <c r="HQ13" s="219"/>
      <c r="HR13" s="218"/>
      <c r="HS13" s="218"/>
      <c r="HW13" s="218"/>
      <c r="HX13" s="218"/>
      <c r="HY13" s="219"/>
      <c r="HZ13" s="218"/>
      <c r="IA13" s="218"/>
      <c r="IE13" s="218"/>
      <c r="IF13" s="218"/>
      <c r="IG13" s="219"/>
      <c r="IH13" s="218"/>
      <c r="II13" s="218"/>
      <c r="IM13" s="218"/>
      <c r="IN13" s="218"/>
      <c r="IO13" s="219"/>
      <c r="IP13" s="218"/>
      <c r="IQ13" s="218"/>
    </row>
    <row r="14" customFormat="false" ht="15" hidden="false" customHeight="true" outlineLevel="0" collapsed="false">
      <c r="B14" s="214" t="s">
        <v>131</v>
      </c>
      <c r="C14" s="217"/>
      <c r="D14" s="220"/>
      <c r="E14" s="220"/>
      <c r="F14" s="220"/>
      <c r="G14" s="221"/>
      <c r="H14" s="221"/>
      <c r="I14" s="221"/>
      <c r="J14" s="222"/>
      <c r="K14" s="221"/>
      <c r="L14" s="221"/>
      <c r="M14" s="221"/>
      <c r="N14" s="221"/>
      <c r="O14" s="221"/>
      <c r="P14" s="221"/>
      <c r="Q14" s="221"/>
      <c r="R14" s="12"/>
      <c r="S14" s="12"/>
      <c r="T14" s="12"/>
      <c r="U14" s="12"/>
      <c r="V14" s="12"/>
      <c r="W14" s="12"/>
      <c r="X14" s="12"/>
    </row>
    <row r="15" customFormat="false" ht="15" hidden="false" customHeight="true" outlineLevel="0" collapsed="false">
      <c r="B15" s="214" t="s">
        <v>132</v>
      </c>
      <c r="C15" s="217"/>
      <c r="D15" s="220"/>
      <c r="E15" s="220"/>
      <c r="F15" s="220"/>
      <c r="G15" s="221"/>
      <c r="H15" s="221"/>
      <c r="I15" s="221"/>
      <c r="J15" s="222"/>
      <c r="K15" s="221"/>
      <c r="L15" s="221"/>
      <c r="M15" s="221"/>
      <c r="N15" s="221"/>
      <c r="O15" s="221"/>
      <c r="P15" s="221"/>
      <c r="Q15" s="221"/>
      <c r="R15" s="12"/>
      <c r="S15" s="12"/>
      <c r="T15" s="12"/>
      <c r="U15" s="12"/>
      <c r="V15" s="12"/>
      <c r="W15" s="12"/>
      <c r="X15" s="12"/>
    </row>
    <row r="16" customFormat="false" ht="15" hidden="false" customHeight="true" outlineLevel="0" collapsed="false">
      <c r="B16" s="223" t="s">
        <v>133</v>
      </c>
      <c r="C16" s="217"/>
      <c r="D16" s="220"/>
      <c r="E16" s="220"/>
      <c r="F16" s="220"/>
      <c r="G16" s="221"/>
      <c r="H16" s="221"/>
      <c r="I16" s="221"/>
      <c r="J16" s="222"/>
      <c r="K16" s="221"/>
      <c r="L16" s="221"/>
      <c r="M16" s="221"/>
      <c r="N16" s="221"/>
      <c r="O16" s="221"/>
      <c r="P16" s="221"/>
      <c r="Q16" s="221"/>
      <c r="R16" s="12"/>
      <c r="S16" s="12"/>
      <c r="T16" s="12"/>
      <c r="U16" s="12"/>
      <c r="V16" s="12"/>
      <c r="W16" s="12"/>
      <c r="X16" s="12"/>
    </row>
    <row r="17" customFormat="false" ht="15" hidden="false" customHeight="true" outlineLevel="0" collapsed="false">
      <c r="B17" s="214" t="s">
        <v>134</v>
      </c>
      <c r="C17" s="217"/>
      <c r="D17" s="220"/>
      <c r="E17" s="220"/>
      <c r="F17" s="220"/>
      <c r="G17" s="221"/>
      <c r="H17" s="221"/>
      <c r="I17" s="221"/>
      <c r="J17" s="222"/>
      <c r="K17" s="221"/>
      <c r="L17" s="221"/>
      <c r="M17" s="221"/>
      <c r="N17" s="221"/>
      <c r="O17" s="221"/>
      <c r="P17" s="221"/>
      <c r="Q17" s="221"/>
      <c r="R17" s="12"/>
      <c r="S17" s="12"/>
      <c r="T17" s="12"/>
      <c r="U17" s="12"/>
      <c r="V17" s="12"/>
      <c r="W17" s="12"/>
      <c r="X17" s="12"/>
    </row>
    <row r="18" customFormat="false" ht="15.75" hidden="false" customHeight="false" outlineLevel="0" collapsed="false">
      <c r="B18" s="214" t="s">
        <v>135</v>
      </c>
      <c r="C18" s="217"/>
      <c r="D18" s="217"/>
      <c r="E18" s="217"/>
      <c r="F18" s="217"/>
      <c r="G18" s="224"/>
      <c r="H18" s="224"/>
      <c r="I18" s="224"/>
      <c r="J18" s="224"/>
      <c r="K18" s="224"/>
      <c r="L18" s="224"/>
      <c r="M18" s="224"/>
      <c r="N18" s="224"/>
      <c r="O18" s="224"/>
      <c r="P18" s="224"/>
      <c r="Q18" s="224"/>
      <c r="R18" s="6"/>
      <c r="S18" s="6"/>
      <c r="T18" s="6"/>
      <c r="U18" s="6"/>
      <c r="V18" s="6"/>
      <c r="W18" s="6"/>
      <c r="X18" s="6"/>
    </row>
    <row r="19" customFormat="false" ht="15.75" hidden="false" customHeight="false" outlineLevel="0" collapsed="false">
      <c r="B19" s="214" t="s">
        <v>136</v>
      </c>
      <c r="C19" s="217"/>
      <c r="D19" s="217"/>
      <c r="E19" s="217"/>
      <c r="F19" s="217"/>
      <c r="G19" s="224"/>
      <c r="H19" s="224"/>
      <c r="I19" s="224"/>
      <c r="J19" s="224"/>
      <c r="K19" s="224"/>
      <c r="L19" s="224"/>
      <c r="M19" s="224"/>
      <c r="N19" s="224"/>
      <c r="O19" s="224"/>
      <c r="P19" s="224"/>
      <c r="Q19" s="224"/>
      <c r="R19" s="6"/>
      <c r="S19" s="6"/>
      <c r="T19" s="6"/>
      <c r="U19" s="6"/>
      <c r="V19" s="6"/>
      <c r="W19" s="6"/>
      <c r="X19" s="6"/>
    </row>
    <row r="20" customFormat="false" ht="15.75" hidden="false" customHeight="false" outlineLevel="0" collapsed="false">
      <c r="B20" s="214" t="s">
        <v>137</v>
      </c>
      <c r="C20" s="217"/>
      <c r="D20" s="217"/>
      <c r="E20" s="217"/>
      <c r="F20" s="217"/>
      <c r="G20" s="224"/>
      <c r="H20" s="224"/>
      <c r="I20" s="224"/>
      <c r="J20" s="224"/>
      <c r="K20" s="224"/>
      <c r="L20" s="224"/>
      <c r="M20" s="224"/>
      <c r="N20" s="224"/>
      <c r="O20" s="224"/>
      <c r="P20" s="224"/>
      <c r="Q20" s="224"/>
      <c r="R20" s="6"/>
      <c r="S20" s="6"/>
      <c r="T20" s="6"/>
      <c r="U20" s="6"/>
      <c r="V20" s="6"/>
      <c r="W20" s="6"/>
      <c r="X20" s="6"/>
    </row>
    <row r="21" customFormat="false" ht="15" hidden="false" customHeight="false" outlineLevel="0" collapsed="false">
      <c r="B21" s="217" t="s">
        <v>138</v>
      </c>
      <c r="C21" s="217"/>
      <c r="D21" s="217"/>
      <c r="E21" s="217"/>
      <c r="F21" s="217"/>
      <c r="G21" s="224"/>
      <c r="H21" s="224"/>
      <c r="I21" s="224"/>
      <c r="J21" s="224"/>
      <c r="K21" s="224"/>
      <c r="L21" s="224"/>
      <c r="M21" s="224"/>
      <c r="N21" s="224"/>
      <c r="O21" s="224"/>
      <c r="P21" s="224"/>
      <c r="Q21" s="224"/>
      <c r="R21" s="6"/>
      <c r="S21" s="6"/>
      <c r="T21" s="6"/>
      <c r="U21" s="6"/>
      <c r="V21" s="6"/>
      <c r="W21" s="6"/>
      <c r="X21" s="6"/>
    </row>
    <row r="22" customFormat="false" ht="15.75" hidden="false" customHeight="false" outlineLevel="0" collapsed="false">
      <c r="B22" s="225" t="s">
        <v>139</v>
      </c>
      <c r="C22" s="217"/>
      <c r="D22" s="217"/>
      <c r="E22" s="217"/>
      <c r="F22" s="217"/>
      <c r="G22" s="224"/>
      <c r="H22" s="224"/>
      <c r="I22" s="224"/>
      <c r="J22" s="224"/>
      <c r="K22" s="224"/>
      <c r="L22" s="224"/>
      <c r="M22" s="224"/>
      <c r="N22" s="224"/>
      <c r="O22" s="224"/>
      <c r="P22" s="224"/>
      <c r="Q22" s="224"/>
      <c r="R22" s="6"/>
      <c r="S22" s="6"/>
      <c r="T22" s="6"/>
      <c r="U22" s="6"/>
      <c r="V22" s="6"/>
      <c r="W22" s="6"/>
      <c r="X22" s="6"/>
    </row>
    <row r="23" customFormat="false" ht="15" hidden="false" customHeight="false" outlineLevel="0" collapsed="false">
      <c r="B23" s="162" t="s">
        <v>140</v>
      </c>
      <c r="C23" s="226"/>
      <c r="D23" s="226"/>
      <c r="E23" s="226"/>
      <c r="F23" s="226"/>
      <c r="G23" s="224"/>
      <c r="H23" s="224"/>
      <c r="I23" s="224"/>
      <c r="J23" s="224"/>
      <c r="K23" s="224"/>
      <c r="L23" s="224"/>
      <c r="M23" s="224"/>
      <c r="N23" s="224"/>
      <c r="O23" s="224"/>
      <c r="P23" s="224"/>
      <c r="Q23" s="224"/>
      <c r="R23" s="6"/>
      <c r="S23" s="6"/>
      <c r="T23" s="6"/>
      <c r="U23" s="6"/>
      <c r="V23" s="6"/>
      <c r="W23" s="6"/>
      <c r="X23" s="6"/>
    </row>
    <row r="24" customFormat="false" ht="15.75" hidden="false" customHeight="false" outlineLevel="0" collapsed="false">
      <c r="B24" s="227"/>
      <c r="C24" s="227"/>
      <c r="D24" s="227"/>
      <c r="E24" s="227"/>
      <c r="F24" s="227"/>
      <c r="G24" s="224"/>
      <c r="H24" s="224"/>
      <c r="I24" s="224"/>
      <c r="J24" s="224"/>
      <c r="K24" s="224"/>
      <c r="L24" s="224"/>
      <c r="M24" s="224"/>
      <c r="N24" s="224"/>
      <c r="O24" s="224"/>
      <c r="P24" s="224"/>
      <c r="Q24" s="224"/>
      <c r="R24" s="6"/>
      <c r="S24" s="6"/>
      <c r="T24" s="6"/>
      <c r="U24" s="6"/>
      <c r="V24" s="6"/>
      <c r="W24" s="6"/>
      <c r="X24" s="6"/>
    </row>
    <row r="25" customFormat="false" ht="15" hidden="false" customHeight="false" outlineLevel="0" collapsed="false">
      <c r="B25" s="224"/>
      <c r="C25" s="224"/>
      <c r="D25" s="224"/>
      <c r="E25" s="224"/>
      <c r="F25" s="224"/>
      <c r="G25" s="224"/>
      <c r="H25" s="224"/>
      <c r="I25" s="224"/>
      <c r="J25" s="224"/>
      <c r="K25" s="224"/>
      <c r="L25" s="224"/>
      <c r="M25" s="224"/>
      <c r="N25" s="224"/>
      <c r="O25" s="224"/>
      <c r="P25" s="224"/>
      <c r="Q25" s="224"/>
      <c r="R25" s="6"/>
      <c r="S25" s="6"/>
      <c r="T25" s="6"/>
      <c r="U25" s="6"/>
      <c r="V25" s="6"/>
      <c r="W25" s="6"/>
      <c r="X25" s="6"/>
    </row>
    <row r="26" customFormat="false" ht="15" hidden="false" customHeight="false" outlineLevel="0" collapsed="false">
      <c r="B26" s="6"/>
      <c r="C26" s="6"/>
      <c r="D26" s="6"/>
      <c r="E26" s="6"/>
      <c r="F26" s="6"/>
      <c r="G26" s="6"/>
      <c r="H26" s="6"/>
      <c r="I26" s="6"/>
      <c r="J26" s="6"/>
      <c r="K26" s="6"/>
      <c r="L26" s="6"/>
      <c r="M26" s="6"/>
      <c r="N26" s="6"/>
      <c r="O26" s="6"/>
      <c r="P26" s="6"/>
      <c r="Q26" s="6"/>
      <c r="R26" s="6"/>
      <c r="S26" s="6"/>
      <c r="T26" s="6"/>
      <c r="U26" s="6"/>
      <c r="V26" s="6"/>
      <c r="W26" s="6"/>
      <c r="X26" s="6"/>
    </row>
    <row r="27" customFormat="false" ht="15" hidden="false" customHeight="false" outlineLevel="0" collapsed="false">
      <c r="B27" s="6"/>
      <c r="C27" s="6"/>
      <c r="D27" s="6"/>
      <c r="E27" s="6"/>
      <c r="F27" s="6"/>
      <c r="G27" s="6"/>
      <c r="H27" s="6"/>
      <c r="I27" s="6"/>
      <c r="J27" s="6"/>
      <c r="K27" s="6"/>
      <c r="L27" s="6"/>
      <c r="M27" s="6"/>
      <c r="N27" s="6"/>
      <c r="O27" s="6"/>
      <c r="P27" s="6"/>
      <c r="Q27" s="6"/>
      <c r="R27" s="6"/>
      <c r="S27" s="6"/>
      <c r="T27" s="6"/>
      <c r="U27" s="6"/>
      <c r="V27" s="6"/>
      <c r="W27" s="6"/>
      <c r="X27" s="6"/>
    </row>
    <row r="28" customFormat="false" ht="15" hidden="false" customHeight="false" outlineLevel="0" collapsed="false">
      <c r="B28" s="6"/>
      <c r="C28" s="6"/>
      <c r="D28" s="6"/>
      <c r="E28" s="6"/>
      <c r="F28" s="6"/>
      <c r="G28" s="6"/>
      <c r="H28" s="6"/>
      <c r="I28" s="6"/>
      <c r="J28" s="6"/>
      <c r="K28" s="6"/>
      <c r="L28" s="6"/>
      <c r="M28" s="6"/>
      <c r="N28" s="6"/>
      <c r="O28" s="6"/>
      <c r="P28" s="6"/>
      <c r="Q28" s="6"/>
      <c r="R28" s="6"/>
      <c r="S28" s="6"/>
      <c r="T28" s="6"/>
      <c r="U28" s="6"/>
      <c r="V28" s="6"/>
      <c r="W28" s="6"/>
      <c r="X28" s="6"/>
    </row>
    <row r="29" customFormat="false" ht="15" hidden="false" customHeight="false" outlineLevel="0" collapsed="false">
      <c r="B29" s="6"/>
      <c r="C29" s="6"/>
      <c r="D29" s="6"/>
      <c r="E29" s="6"/>
      <c r="F29" s="6"/>
      <c r="G29" s="6"/>
      <c r="H29" s="6"/>
      <c r="I29" s="6"/>
      <c r="J29" s="6"/>
      <c r="K29" s="6"/>
      <c r="L29" s="6"/>
      <c r="M29" s="6"/>
      <c r="N29" s="6"/>
      <c r="O29" s="6"/>
      <c r="P29" s="6"/>
      <c r="Q29" s="6"/>
      <c r="R29" s="6"/>
      <c r="S29" s="6"/>
      <c r="T29" s="6"/>
      <c r="U29" s="6"/>
      <c r="V29" s="6"/>
      <c r="W29" s="6"/>
      <c r="X29" s="6"/>
    </row>
    <row r="30" customFormat="false" ht="15" hidden="false" customHeight="false" outlineLevel="0" collapsed="false">
      <c r="B30" s="6"/>
      <c r="C30" s="6"/>
      <c r="D30" s="6"/>
      <c r="E30" s="6"/>
      <c r="F30" s="6"/>
      <c r="G30" s="6"/>
      <c r="H30" s="6"/>
      <c r="I30" s="6"/>
      <c r="J30" s="6"/>
      <c r="K30" s="6"/>
      <c r="L30" s="6"/>
      <c r="M30" s="6"/>
      <c r="N30" s="6"/>
      <c r="O30" s="6"/>
      <c r="P30" s="6"/>
      <c r="Q30" s="6"/>
      <c r="R30" s="6"/>
      <c r="S30" s="6"/>
      <c r="T30" s="6"/>
      <c r="U30" s="6"/>
      <c r="V30" s="6"/>
      <c r="W30" s="6"/>
      <c r="X30" s="6"/>
    </row>
    <row r="31" customFormat="false" ht="15" hidden="false" customHeight="false" outlineLevel="0" collapsed="false">
      <c r="B31" s="6"/>
      <c r="C31" s="6"/>
      <c r="D31" s="6"/>
      <c r="E31" s="6"/>
      <c r="F31" s="6"/>
      <c r="G31" s="6"/>
      <c r="H31" s="6"/>
      <c r="I31" s="6"/>
      <c r="J31" s="6"/>
      <c r="K31" s="6"/>
      <c r="L31" s="6"/>
      <c r="M31" s="6"/>
      <c r="N31" s="6"/>
      <c r="O31" s="6"/>
      <c r="P31" s="6"/>
      <c r="Q31" s="6"/>
      <c r="R31" s="6"/>
      <c r="S31" s="6"/>
      <c r="T31" s="6"/>
      <c r="U31" s="6"/>
      <c r="V31" s="6"/>
      <c r="W31" s="6"/>
      <c r="X31" s="6"/>
    </row>
    <row r="32" customFormat="false" ht="15" hidden="false" customHeight="false" outlineLevel="0" collapsed="false">
      <c r="B32" s="6"/>
      <c r="C32" s="6"/>
      <c r="D32" s="6"/>
      <c r="E32" s="6"/>
      <c r="F32" s="6"/>
      <c r="G32" s="6"/>
      <c r="H32" s="6"/>
      <c r="I32" s="6"/>
      <c r="J32" s="6"/>
      <c r="K32" s="6"/>
      <c r="L32" s="6"/>
      <c r="M32" s="6"/>
      <c r="N32" s="6"/>
      <c r="O32" s="6"/>
      <c r="P32" s="6"/>
      <c r="Q32" s="6"/>
      <c r="R32" s="6"/>
      <c r="S32" s="6"/>
      <c r="T32" s="6"/>
      <c r="U32" s="6"/>
      <c r="V32" s="6"/>
      <c r="W32" s="6"/>
      <c r="X32" s="6"/>
    </row>
    <row r="33" customFormat="false" ht="15" hidden="false" customHeight="false" outlineLevel="0" collapsed="false">
      <c r="B33" s="6"/>
      <c r="C33" s="6"/>
      <c r="D33" s="6"/>
      <c r="E33" s="6"/>
      <c r="F33" s="6"/>
      <c r="G33" s="6"/>
      <c r="H33" s="6"/>
      <c r="I33" s="6"/>
      <c r="J33" s="6"/>
      <c r="K33" s="6"/>
      <c r="L33" s="6"/>
      <c r="M33" s="6"/>
      <c r="N33" s="6"/>
      <c r="O33" s="6"/>
      <c r="P33" s="6"/>
      <c r="Q33" s="6"/>
      <c r="R33" s="6"/>
      <c r="S33" s="6"/>
      <c r="T33" s="6"/>
      <c r="U33" s="6"/>
      <c r="V33" s="6"/>
      <c r="W33" s="6"/>
      <c r="X33" s="6"/>
    </row>
    <row r="34" customFormat="false" ht="15" hidden="false" customHeight="false" outlineLevel="0" collapsed="false">
      <c r="B34" s="6"/>
      <c r="C34" s="6"/>
      <c r="D34" s="6"/>
      <c r="E34" s="6"/>
      <c r="F34" s="6"/>
      <c r="G34" s="6"/>
      <c r="H34" s="6"/>
      <c r="I34" s="6"/>
      <c r="J34" s="6"/>
      <c r="K34" s="6"/>
      <c r="L34" s="6"/>
      <c r="M34" s="6"/>
      <c r="N34" s="6"/>
      <c r="O34" s="6"/>
      <c r="P34" s="6"/>
      <c r="Q34" s="6"/>
      <c r="R34" s="6"/>
      <c r="S34" s="6"/>
      <c r="T34" s="6"/>
      <c r="U34" s="6"/>
      <c r="V34" s="6"/>
      <c r="W34" s="6"/>
      <c r="X34" s="6"/>
    </row>
    <row r="35" customFormat="false" ht="15" hidden="false" customHeight="false" outlineLevel="0" collapsed="false">
      <c r="B35" s="6"/>
      <c r="C35" s="6"/>
      <c r="D35" s="6"/>
      <c r="E35" s="6"/>
      <c r="F35" s="6"/>
      <c r="G35" s="6"/>
      <c r="H35" s="6"/>
      <c r="I35" s="6"/>
      <c r="J35" s="6"/>
      <c r="K35" s="6"/>
      <c r="L35" s="6"/>
      <c r="M35" s="6"/>
      <c r="N35" s="6"/>
      <c r="O35" s="6"/>
      <c r="P35" s="6"/>
      <c r="Q35" s="6"/>
      <c r="R35" s="6"/>
      <c r="S35" s="6"/>
      <c r="T35" s="6"/>
      <c r="U35" s="6"/>
      <c r="V35" s="6"/>
      <c r="W35" s="6"/>
      <c r="X35" s="6"/>
    </row>
    <row r="36" customFormat="false" ht="15" hidden="false" customHeight="false" outlineLevel="0" collapsed="false">
      <c r="B36" s="6"/>
      <c r="C36" s="6"/>
      <c r="D36" s="6"/>
      <c r="E36" s="6"/>
      <c r="F36" s="6"/>
      <c r="G36" s="6"/>
      <c r="H36" s="6"/>
      <c r="I36" s="6"/>
      <c r="J36" s="6"/>
      <c r="K36" s="6"/>
      <c r="L36" s="6"/>
      <c r="M36" s="6"/>
      <c r="N36" s="6"/>
      <c r="O36" s="6"/>
      <c r="P36" s="6"/>
      <c r="Q36" s="6"/>
      <c r="R36" s="6"/>
      <c r="S36" s="6"/>
      <c r="T36" s="6"/>
      <c r="U36" s="6"/>
      <c r="V36" s="6"/>
      <c r="W36" s="6"/>
      <c r="X36" s="6"/>
    </row>
    <row r="37" customFormat="false" ht="15" hidden="false" customHeight="false" outlineLevel="0" collapsed="false">
      <c r="B37" s="6"/>
      <c r="C37" s="6"/>
      <c r="D37" s="6"/>
      <c r="E37" s="6"/>
      <c r="F37" s="6"/>
      <c r="G37" s="6"/>
      <c r="H37" s="6"/>
      <c r="I37" s="6"/>
      <c r="J37" s="6"/>
      <c r="K37" s="6"/>
      <c r="L37" s="6"/>
      <c r="M37" s="6"/>
      <c r="N37" s="6"/>
      <c r="O37" s="6"/>
      <c r="P37" s="6"/>
      <c r="Q37" s="6"/>
      <c r="R37" s="6"/>
      <c r="S37" s="6"/>
      <c r="T37" s="6"/>
      <c r="U37" s="6"/>
      <c r="V37" s="6"/>
      <c r="W37" s="6"/>
      <c r="X37" s="6"/>
    </row>
  </sheetData>
  <mergeCells count="5">
    <mergeCell ref="B1:Q1"/>
    <mergeCell ref="B2:B3"/>
    <mergeCell ref="C2:G2"/>
    <mergeCell ref="H2:L2"/>
    <mergeCell ref="M2:Q2"/>
  </mergeCells>
  <printOptions headings="false" gridLines="false" gridLinesSet="true" horizontalCentered="false" verticalCentered="false"/>
  <pageMargins left="0.354166666666667" right="0.354166666666667" top="1.18125" bottom="0.590277777777778"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CMax Q Capture Program&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returnhome">
                <anchor moveWithCells="true" sizeWithCells="false">
                  <from>
                    <xdr:col>2</xdr:col>
                    <xdr:colOff>222120</xdr:colOff>
                    <xdr:row>0</xdr:row>
                    <xdr:rowOff>56520</xdr:rowOff>
                  </from>
                  <to>
                    <xdr:col>3</xdr:col>
                    <xdr:colOff>463680</xdr:colOff>
                    <xdr:row>1</xdr:row>
                    <xdr:rowOff>-56520</xdr:rowOff>
                  </to>
                </anchor>
              </controlPr>
            </control>
          </mc:Choice>
        </mc:AlternateContent>
        <mc:AlternateContent xmlns:mc="http://schemas.openxmlformats.org/markup-compatibility/2006">
          <mc:Choice Requires="x14">
            <control shapeId="1002" r:id="rId4" name="Button 7">
              <controlPr defaultSize="0" print="false" autoFill="0" autoPict="0" macro="Module2.ZoomIn">
                <anchor moveWithCells="true" sizeWithCells="false">
                  <from>
                    <xdr:col>1</xdr:col>
                    <xdr:colOff>48240</xdr:colOff>
                    <xdr:row>0</xdr:row>
                    <xdr:rowOff>56520</xdr:rowOff>
                  </from>
                  <to>
                    <xdr:col>2</xdr:col>
                    <xdr:colOff>-1089720</xdr:colOff>
                    <xdr:row>1</xdr:row>
                    <xdr:rowOff>-57960</xdr:rowOff>
                  </to>
                </anchor>
              </controlPr>
            </control>
          </mc:Choice>
        </mc:AlternateContent>
        <mc:AlternateContent xmlns:mc="http://schemas.openxmlformats.org/markup-compatibility/2006">
          <mc:Choice Requires="x14">
            <control shapeId="1003" r:id="rId5" name="Button 8">
              <controlPr defaultSize="0" print="false" autoFill="0" autoPict="0" macro="Module2.ZoomOut">
                <anchor moveWithCells="true" sizeWithCells="false">
                  <from>
                    <xdr:col>1</xdr:col>
                    <xdr:colOff>1247040</xdr:colOff>
                    <xdr:row>0</xdr:row>
                    <xdr:rowOff>56520</xdr:rowOff>
                  </from>
                  <to>
                    <xdr:col>2</xdr:col>
                    <xdr:colOff>106920</xdr:colOff>
                    <xdr:row>1</xdr:row>
                    <xdr:rowOff>-56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false" showZeros="true" rightToLeft="false" tabSelected="false" showOutlineSymbols="true" defaultGridColor="false" view="normal" topLeftCell="A1" colorId="22" zoomScale="90" zoomScaleNormal="90" zoomScalePageLayoutView="100" workbookViewId="0">
      <selection pane="topLeft" activeCell="F3" activeCellId="0" sqref="F3"/>
    </sheetView>
  </sheetViews>
  <sheetFormatPr defaultColWidth="9.66015625" defaultRowHeight="15" zeroHeight="false" outlineLevelRow="0" outlineLevelCol="0"/>
  <cols>
    <col collapsed="false" customWidth="true" hidden="false" outlineLevel="0" max="2" min="1" style="0" width="2.77"/>
    <col collapsed="false" customWidth="true" hidden="false" outlineLevel="0" max="4" min="3" style="0" width="29.77"/>
    <col collapsed="false" customWidth="true" hidden="false" outlineLevel="0" max="5" min="5" style="0" width="5.76"/>
    <col collapsed="false" customWidth="true" hidden="false" outlineLevel="0" max="6" min="6" style="0" width="60.76"/>
  </cols>
  <sheetData>
    <row r="1" s="229" customFormat="true" ht="28.5" hidden="false" customHeight="true" outlineLevel="0" collapsed="false">
      <c r="A1" s="228"/>
    </row>
    <row r="2" s="230" customFormat="true" ht="7.5" hidden="false" customHeight="true" outlineLevel="0" collapsed="false"/>
    <row r="3" customFormat="false" ht="13.9" hidden="false" customHeight="true" outlineLevel="0" collapsed="false">
      <c r="B3" s="231"/>
      <c r="C3" s="232" t="s">
        <v>141</v>
      </c>
      <c r="D3" s="233"/>
      <c r="F3" s="234" t="s">
        <v>142</v>
      </c>
    </row>
    <row r="4" customFormat="false" ht="13.9" hidden="false" customHeight="true" outlineLevel="0" collapsed="false">
      <c r="B4" s="235" t="s">
        <v>2</v>
      </c>
      <c r="C4" s="236" t="s">
        <v>143</v>
      </c>
      <c r="D4" s="237" t="s">
        <v>117</v>
      </c>
      <c r="F4" s="238" t="s">
        <v>144</v>
      </c>
    </row>
    <row r="5" customFormat="false" ht="13.9" hidden="false" customHeight="true" outlineLevel="0" collapsed="false">
      <c r="B5" s="235"/>
      <c r="C5" s="239" t="s">
        <v>145</v>
      </c>
      <c r="D5" s="240" t="s">
        <v>146</v>
      </c>
      <c r="F5" s="238"/>
    </row>
    <row r="6" customFormat="false" ht="13.9" hidden="false" customHeight="true" outlineLevel="0" collapsed="false">
      <c r="B6" s="235"/>
      <c r="C6" s="241" t="s">
        <v>28</v>
      </c>
      <c r="D6" s="240" t="s">
        <v>147</v>
      </c>
      <c r="F6" s="238"/>
    </row>
    <row r="7" customFormat="false" ht="13.9" hidden="false" customHeight="true" outlineLevel="0" collapsed="false">
      <c r="B7" s="235"/>
      <c r="C7" s="242" t="s">
        <v>148</v>
      </c>
      <c r="D7" s="243" t="s">
        <v>149</v>
      </c>
      <c r="F7" s="238"/>
    </row>
    <row r="8" customFormat="false" ht="13.9" hidden="false" customHeight="true" outlineLevel="0" collapsed="false">
      <c r="B8" s="235" t="s">
        <v>3</v>
      </c>
      <c r="C8" s="236" t="s">
        <v>150</v>
      </c>
      <c r="D8" s="244" t="s">
        <v>151</v>
      </c>
      <c r="F8" s="234" t="s">
        <v>28</v>
      </c>
    </row>
    <row r="9" customFormat="false" ht="13.9" hidden="false" customHeight="true" outlineLevel="0" collapsed="false">
      <c r="B9" s="235"/>
      <c r="C9" s="245" t="s">
        <v>152</v>
      </c>
      <c r="D9" s="246" t="n">
        <v>3</v>
      </c>
      <c r="F9" s="238" t="s">
        <v>153</v>
      </c>
    </row>
    <row r="10" customFormat="false" ht="13.9" hidden="false" customHeight="true" outlineLevel="0" collapsed="false">
      <c r="B10" s="235"/>
      <c r="C10" s="247" t="s">
        <v>154</v>
      </c>
      <c r="D10" s="248" t="n">
        <v>250</v>
      </c>
      <c r="F10" s="238"/>
    </row>
    <row r="11" customFormat="false" ht="13.9" hidden="false" customHeight="true" outlineLevel="0" collapsed="false">
      <c r="B11" s="235"/>
      <c r="C11" s="242" t="s">
        <v>6</v>
      </c>
      <c r="D11" s="249" t="n">
        <v>152.217645610061</v>
      </c>
      <c r="F11" s="238"/>
    </row>
    <row r="12" customFormat="false" ht="13.9" hidden="false" customHeight="true" outlineLevel="0" collapsed="false">
      <c r="B12" s="235" t="s">
        <v>7</v>
      </c>
      <c r="C12" s="236" t="s">
        <v>155</v>
      </c>
      <c r="D12" s="244" t="s">
        <v>156</v>
      </c>
      <c r="F12" s="238"/>
    </row>
    <row r="13" customFormat="false" ht="13.9" hidden="false" customHeight="true" outlineLevel="0" collapsed="false">
      <c r="B13" s="235"/>
      <c r="C13" s="245" t="s">
        <v>157</v>
      </c>
      <c r="D13" s="248" t="n">
        <v>250</v>
      </c>
      <c r="F13" s="250" t="s">
        <v>148</v>
      </c>
    </row>
    <row r="14" customFormat="false" ht="13.9" hidden="false" customHeight="true" outlineLevel="0" collapsed="false">
      <c r="B14" s="235"/>
      <c r="C14" s="239" t="s">
        <v>10</v>
      </c>
      <c r="D14" s="251" t="n">
        <v>99.22402658</v>
      </c>
      <c r="F14" s="238" t="s">
        <v>158</v>
      </c>
    </row>
    <row r="15" customFormat="false" ht="13.9" hidden="false" customHeight="true" outlineLevel="0" collapsed="false">
      <c r="B15" s="235"/>
      <c r="C15" s="242" t="s">
        <v>11</v>
      </c>
      <c r="D15" s="252" t="n">
        <v>3.601067848</v>
      </c>
      <c r="F15" s="238"/>
    </row>
    <row r="16" customFormat="false" ht="13.9" hidden="false" customHeight="true" outlineLevel="0" collapsed="false">
      <c r="F16" s="238"/>
    </row>
    <row r="17" customFormat="false" ht="13.9" hidden="false" customHeight="true" outlineLevel="0" collapsed="false">
      <c r="B17" s="234" t="s">
        <v>159</v>
      </c>
      <c r="F17" s="250" t="s">
        <v>160</v>
      </c>
    </row>
    <row r="18" customFormat="false" ht="13.9" hidden="false" customHeight="true" outlineLevel="0" collapsed="false">
      <c r="B18" s="238" t="s">
        <v>161</v>
      </c>
      <c r="C18" s="238"/>
      <c r="D18" s="238"/>
      <c r="F18" s="238" t="s">
        <v>162</v>
      </c>
    </row>
    <row r="19" customFormat="false" ht="13.9" hidden="false" customHeight="true" outlineLevel="0" collapsed="false">
      <c r="B19" s="238"/>
      <c r="C19" s="238"/>
      <c r="D19" s="238"/>
      <c r="F19" s="238"/>
    </row>
    <row r="20" customFormat="false" ht="13.9" hidden="false" customHeight="true" outlineLevel="0" collapsed="false">
      <c r="B20" s="238"/>
      <c r="C20" s="238"/>
      <c r="D20" s="238"/>
      <c r="F20" s="238"/>
    </row>
    <row r="21" customFormat="false" ht="13.9" hidden="false" customHeight="true" outlineLevel="0" collapsed="false">
      <c r="B21" s="238"/>
      <c r="C21" s="238"/>
      <c r="D21" s="238"/>
      <c r="F21" s="238"/>
    </row>
    <row r="22" customFormat="false" ht="13.9" hidden="false" customHeight="true" outlineLevel="0" collapsed="false">
      <c r="B22" s="238"/>
      <c r="C22" s="238"/>
      <c r="D22" s="238"/>
      <c r="F22" s="238"/>
    </row>
    <row r="23" customFormat="false" ht="13.9" hidden="false" customHeight="true" outlineLevel="0" collapsed="false">
      <c r="B23" s="234" t="s">
        <v>163</v>
      </c>
      <c r="D23" s="253"/>
      <c r="F23" s="250" t="s">
        <v>164</v>
      </c>
    </row>
    <row r="24" customFormat="false" ht="13.9" hidden="false" customHeight="true" outlineLevel="0" collapsed="false">
      <c r="B24" s="238" t="s">
        <v>165</v>
      </c>
      <c r="C24" s="238"/>
      <c r="D24" s="238"/>
      <c r="F24" s="238" t="s">
        <v>166</v>
      </c>
    </row>
    <row r="25" customFormat="false" ht="13.9" hidden="false" customHeight="true" outlineLevel="0" collapsed="false">
      <c r="B25" s="238"/>
      <c r="C25" s="238"/>
      <c r="D25" s="238"/>
      <c r="F25" s="238"/>
    </row>
    <row r="26" customFormat="false" ht="13.9" hidden="false" customHeight="true" outlineLevel="0" collapsed="false">
      <c r="B26" s="238"/>
      <c r="C26" s="238"/>
      <c r="D26" s="238"/>
      <c r="F26" s="238"/>
    </row>
    <row r="27" customFormat="false" ht="13.9" hidden="false" customHeight="true" outlineLevel="0" collapsed="false">
      <c r="B27" s="238"/>
      <c r="C27" s="238"/>
      <c r="D27" s="238"/>
      <c r="F27" s="250" t="s">
        <v>167</v>
      </c>
    </row>
    <row r="28" customFormat="false" ht="13.9" hidden="false" customHeight="true" outlineLevel="0" collapsed="false">
      <c r="B28" s="234" t="s">
        <v>168</v>
      </c>
      <c r="F28" s="238" t="s">
        <v>169</v>
      </c>
    </row>
    <row r="29" customFormat="false" ht="13.9" hidden="false" customHeight="true" outlineLevel="0" collapsed="false">
      <c r="B29" s="238" t="s">
        <v>170</v>
      </c>
      <c r="C29" s="238"/>
      <c r="D29" s="238"/>
      <c r="F29" s="238"/>
    </row>
    <row r="30" customFormat="false" ht="13.9" hidden="false" customHeight="true" outlineLevel="0" collapsed="false">
      <c r="B30" s="238"/>
      <c r="C30" s="238"/>
      <c r="D30" s="238"/>
      <c r="F30" s="238"/>
    </row>
    <row r="31" customFormat="false" ht="13.9" hidden="false" customHeight="true" outlineLevel="0" collapsed="false">
      <c r="B31" s="238"/>
      <c r="C31" s="238"/>
      <c r="D31" s="238"/>
      <c r="F31" s="250" t="s">
        <v>171</v>
      </c>
    </row>
    <row r="32" customFormat="false" ht="13.9" hidden="false" customHeight="true" outlineLevel="0" collapsed="false">
      <c r="B32" s="238"/>
      <c r="C32" s="238"/>
      <c r="D32" s="238"/>
      <c r="F32" s="238" t="s">
        <v>172</v>
      </c>
    </row>
    <row r="33" customFormat="false" ht="13.9" hidden="false" customHeight="true" outlineLevel="0" collapsed="false">
      <c r="B33" s="250" t="s">
        <v>143</v>
      </c>
      <c r="F33" s="238"/>
    </row>
    <row r="34" customFormat="false" ht="13.9" hidden="false" customHeight="true" outlineLevel="0" collapsed="false">
      <c r="B34" s="238" t="s">
        <v>173</v>
      </c>
      <c r="C34" s="238"/>
      <c r="D34" s="238"/>
      <c r="F34" s="238"/>
    </row>
    <row r="35" customFormat="false" ht="13.9" hidden="false" customHeight="true" outlineLevel="0" collapsed="false">
      <c r="B35" s="238"/>
      <c r="C35" s="238"/>
      <c r="D35" s="238"/>
      <c r="F35" s="238"/>
    </row>
    <row r="36" customFormat="false" ht="13.9" hidden="false" customHeight="true" outlineLevel="0" collapsed="false">
      <c r="B36" s="238"/>
      <c r="C36" s="238"/>
      <c r="D36" s="238"/>
    </row>
    <row r="37" customFormat="false" ht="13.9" hidden="false" customHeight="true" outlineLevel="0" collapsed="false"/>
    <row r="38" customFormat="false" ht="13.9" hidden="false" customHeight="true" outlineLevel="0" collapsed="false"/>
    <row r="60" customFormat="false" ht="15.75" hidden="false" customHeight="false" outlineLevel="0" collapsed="false">
      <c r="E60" s="234"/>
    </row>
  </sheetData>
  <sheetProtection sheet="true" password="ce90" objects="true" scenarios="true"/>
  <mergeCells count="14">
    <mergeCell ref="B4:B7"/>
    <mergeCell ref="F4:F7"/>
    <mergeCell ref="B8:B11"/>
    <mergeCell ref="F9:F12"/>
    <mergeCell ref="B12:B15"/>
    <mergeCell ref="F14:F16"/>
    <mergeCell ref="B18:D22"/>
    <mergeCell ref="F18:F22"/>
    <mergeCell ref="B24:D27"/>
    <mergeCell ref="F24:F26"/>
    <mergeCell ref="F28:F30"/>
    <mergeCell ref="B29:D32"/>
    <mergeCell ref="F32:F35"/>
    <mergeCell ref="B34:D36"/>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2.returnhome">
                <anchor moveWithCells="true" sizeWithCells="false">
                  <from>
                    <xdr:col>2</xdr:col>
                    <xdr:colOff>2010600</xdr:colOff>
                    <xdr:row>0</xdr:row>
                    <xdr:rowOff>56520</xdr:rowOff>
                  </from>
                  <to>
                    <xdr:col>3</xdr:col>
                    <xdr:colOff>571680</xdr:colOff>
                    <xdr:row>1</xdr:row>
                    <xdr:rowOff>-56520</xdr:rowOff>
                  </to>
                </anchor>
              </controlPr>
            </control>
          </mc:Choice>
        </mc:AlternateContent>
        <mc:AlternateContent xmlns:mc="http://schemas.openxmlformats.org/markup-compatibility/2006">
          <mc:Choice Requires="x14">
            <control shapeId="1002" r:id="rId4" name="Button 16">
              <controlPr defaultSize="0" print="false" autoFill="0" autoPict="0" macro="Module2.ZoomIn">
                <anchor moveWithCells="true" sizeWithCells="false">
                  <from>
                    <xdr:col>0</xdr:col>
                    <xdr:colOff>115560</xdr:colOff>
                    <xdr:row>0</xdr:row>
                    <xdr:rowOff>56520</xdr:rowOff>
                  </from>
                  <to>
                    <xdr:col>2</xdr:col>
                    <xdr:colOff>677880</xdr:colOff>
                    <xdr:row>1</xdr:row>
                    <xdr:rowOff>-56520</xdr:rowOff>
                  </to>
                </anchor>
              </controlPr>
            </control>
          </mc:Choice>
        </mc:AlternateContent>
        <mc:AlternateContent xmlns:mc="http://schemas.openxmlformats.org/markup-compatibility/2006">
          <mc:Choice Requires="x14">
            <control shapeId="1003" r:id="rId5" name="Button 17">
              <controlPr defaultSize="0" print="false" autoFill="0" autoPict="0" macro="Module2.ZoomOut">
                <anchor moveWithCells="true" sizeWithCells="false">
                  <from>
                    <xdr:col>2</xdr:col>
                    <xdr:colOff>791640</xdr:colOff>
                    <xdr:row>0</xdr:row>
                    <xdr:rowOff>48240</xdr:rowOff>
                  </from>
                  <to>
                    <xdr:col>3</xdr:col>
                    <xdr:colOff>-644760</xdr:colOff>
                    <xdr:row>1</xdr:row>
                    <xdr:rowOff>-66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3T12:12:54Z</dcterms:created>
  <dc:creator>Philip G. Breene</dc:creator>
  <dc:description/>
  <dc:language>en-US</dc:language>
  <cp:lastModifiedBy>Philip Breene</cp:lastModifiedBy>
  <cp:lastPrinted>2002-09-23T04:54:54Z</cp:lastPrinted>
  <dcterms:modified xsi:type="dcterms:W3CDTF">2008-08-20T12:51:36Z</dcterms:modified>
  <cp:revision>0</cp:revision>
  <dc:subject/>
  <dc:title/>
</cp:coreProperties>
</file>